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25.10.22" sheetId="1" state="visible" r:id="rId2"/>
    <sheet name="в т.ч. МБ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25.10.22'!$2:$2</definedName>
    <definedName function="false" hidden="true" localSheetId="0" name="_xlnm._FilterDatabase" vbProcedure="false">'25.10.22'!$A$2:$P$2</definedName>
    <definedName function="false" hidden="false" localSheetId="1" name="_xlnm.Print_Titles" vbProcedure="false">'в т.ч. МБТ'!$2:$2</definedName>
    <definedName function="false" hidden="true" localSheetId="1" name="_xlnm._FilterDatabase" vbProcedure="false">'в т.ч. МБТ'!$A$2:$I$2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  <definedName function="false" hidden="false" localSheetId="1" name="A" vbProcedure="false">'[2]'!$S47892</definedName>
    <definedName function="false" hidden="false" localSheetId="1" name="B" vbProcedure="false">'[2]'!$S47892</definedName>
    <definedName function="false" hidden="false" localSheetId="1" name="CC" vbProcedure="false">'[2]'!$S47892</definedName>
    <definedName function="false" hidden="false" localSheetId="1" name="DD" vbProcedure="false">'[2]'!$S47892</definedName>
    <definedName function="false" hidden="false" localSheetId="1" name="EE" vbProcedure="false">'[2]'!$S47892</definedName>
    <definedName function="false" hidden="false" localSheetId="1" name="FF" vbProcedure="false">'[2]'!$S47892</definedName>
    <definedName function="false" hidden="false" localSheetId="1" name="JA" vbProcedure="false">'[2]'!$S47892</definedName>
    <definedName function="false" hidden="false" localSheetId="1" name="JB" vbProcedure="false">'[2]'!$S47892</definedName>
    <definedName function="false" hidden="false" localSheetId="1" name="JC" vbProcedure="false">'[2]'!$S47892</definedName>
    <definedName function="false" hidden="false" localSheetId="1" name="JD" vbProcedure="false">'[2]'!$S47892</definedName>
    <definedName function="false" hidden="false" localSheetId="1" name="JE" vbProcedure="false">'[2]'!$S47892</definedName>
    <definedName function="false" hidden="false" localSheetId="1" name="JF" vbProcedure="false">'[2]'!$S47892</definedName>
    <definedName function="false" hidden="false" localSheetId="1" name="N" vbProcedure="false">[4]Таб11!AH55586</definedName>
    <definedName function="false" hidden="false" localSheetId="1" name="_ftn1" vbProcedure="false">'[2]'!$S47892</definedName>
    <definedName function="false" hidden="false" localSheetId="1" name="_ftn10" vbProcedure="false">'[2]'!$S47892</definedName>
    <definedName function="false" hidden="false" localSheetId="1" name="_ftn11" vbProcedure="false">'[2]'!$S47892</definedName>
    <definedName function="false" hidden="false" localSheetId="1" name="_ftn12" vbProcedure="false">'[2]'!$S47892</definedName>
    <definedName function="false" hidden="false" localSheetId="1" name="_ftn13" vbProcedure="false">'[2]'!$S47892</definedName>
    <definedName function="false" hidden="false" localSheetId="1" name="_ftn14" vbProcedure="false">'[2]'!$S47892</definedName>
    <definedName function="false" hidden="false" localSheetId="1" name="_ftn15" vbProcedure="false">'[2]'!$S47892</definedName>
    <definedName function="false" hidden="false" localSheetId="1" name="_ftn16" vbProcedure="false">'[2]'!$S47892</definedName>
    <definedName function="false" hidden="false" localSheetId="1" name="_ftn18" vbProcedure="false">'[2]'!$S47892</definedName>
    <definedName function="false" hidden="false" localSheetId="1" name="_ftn2" vbProcedure="false">'[2]'!$S47892</definedName>
    <definedName function="false" hidden="false" localSheetId="1" name="_ftn3" vbProcedure="false">'[2]'!$S47892</definedName>
    <definedName function="false" hidden="false" localSheetId="1" name="_ftn8" vbProcedure="false">'[2]'!$S47892</definedName>
    <definedName function="false" hidden="false" localSheetId="1" name="_ftn9" vbProcedure="false">'[2]'!$S47892</definedName>
    <definedName function="false" hidden="false" localSheetId="1" name="_ftnref1" vbProcedure="false">'[2]'!$S47892</definedName>
    <definedName function="false" hidden="false" localSheetId="1" name="_ftnref10" vbProcedure="false">'[2]'!$S47892</definedName>
    <definedName function="false" hidden="false" localSheetId="1" name="_ftnref15" vbProcedure="false">'[2]'!$S47892</definedName>
    <definedName function="false" hidden="false" localSheetId="1" name="_ftnref16" vbProcedure="false">'[2]'!$S47892</definedName>
    <definedName function="false" hidden="false" localSheetId="1" name="_ftnref8" vbProcedure="false">'[2]'!$S47892</definedName>
    <definedName function="false" hidden="false" localSheetId="1" name="_ftnref9" vbProcedure="false">'[2]'!$S47892</definedName>
    <definedName function="false" hidden="false" localSheetId="1" name="_oo1" vbProcedure="false">'[2]'!$S47892</definedName>
    <definedName function="false" hidden="false" localSheetId="1" name="_oo2" vbProcedure="false">'[2]'!$S47892</definedName>
    <definedName function="false" hidden="false" localSheetId="1" name="_oo3" vbProcedure="false">'[2]'!$S47892</definedName>
    <definedName function="false" hidden="false" localSheetId="1" name="_oo4" vbProcedure="false">'[3]Табл.11э'!AH55586</definedName>
    <definedName function="false" hidden="false" localSheetId="1" name="_oo5" vbProcedure="false">'[3]Табл.11э'!AH55586</definedName>
    <definedName function="false" hidden="false" localSheetId="1" name="_oo6" vbProcedure="false">'[3]Табл.11э'!AH55586</definedName>
    <definedName function="false" hidden="false" localSheetId="1" name="_uu1" vbProcedure="false">'[2]'!$S47892</definedName>
    <definedName function="false" hidden="false" localSheetId="1" name="_uu2" vbProcedure="false">'[2]'!$S47892</definedName>
    <definedName function="false" hidden="false" localSheetId="1" name="_uu3" vbProcedure="false">'[2]'!$S47892</definedName>
    <definedName function="false" hidden="false" localSheetId="1" name="_uu4" vbProcedure="false">'[2]'!$S47892</definedName>
    <definedName function="false" hidden="false" localSheetId="1" name="_uu5" vbProcedure="false">'[2]'!$S47892</definedName>
    <definedName function="false" hidden="false" localSheetId="1" name="_uu6" vbProcedure="false">'[2]'!$S47892</definedName>
    <definedName function="false" hidden="false" localSheetId="1" name="_uu7" vbProcedure="false">'[2]'!$S47892</definedName>
    <definedName function="false" hidden="false" localSheetId="1" name="_uu8" vbProcedure="false">'[2]'!$S47892</definedName>
    <definedName function="false" hidden="false" localSheetId="1" name="__oo1" vbProcedure="false">'[2]'!$S47892</definedName>
    <definedName function="false" hidden="false" localSheetId="1" name="__oo2" vbProcedure="false">'[2]'!$S47892</definedName>
    <definedName function="false" hidden="false" localSheetId="1" name="__oo3" vbProcedure="false">'[2]'!$S47892</definedName>
    <definedName function="false" hidden="false" localSheetId="1" name="__oo4" vbProcedure="false">'[1]Табл.11э'!AH55586</definedName>
    <definedName function="false" hidden="false" localSheetId="1" name="__oo5" vbProcedure="false">'[1]Табл.11э'!AH55586</definedName>
    <definedName function="false" hidden="false" localSheetId="1" name="__oo6" vbProcedure="false">'[1]Табл.11э'!AH55586</definedName>
    <definedName function="false" hidden="false" localSheetId="1" name="__uu1" vbProcedure="false">'[2]'!$S47892</definedName>
    <definedName function="false" hidden="false" localSheetId="1" name="__uu2" vbProcedure="false">'[2]'!$S47892</definedName>
    <definedName function="false" hidden="false" localSheetId="1" name="__uu3" vbProcedure="false">'[2]'!$S47892</definedName>
    <definedName function="false" hidden="false" localSheetId="1" name="__uu4" vbProcedure="false">'[2]'!$S47892</definedName>
    <definedName function="false" hidden="false" localSheetId="1" name="__uu5" vbProcedure="false">'[2]'!$S47892</definedName>
    <definedName function="false" hidden="false" localSheetId="1" name="__uu6" vbProcedure="false">'[2]'!$S47892</definedName>
    <definedName function="false" hidden="false" localSheetId="1" name="__uu7" vbProcedure="false">'[2]'!$S47892</definedName>
    <definedName function="false" hidden="false" localSheetId="1" name="__uu8" vbProcedure="false">'[2]'!$S47892</definedName>
    <definedName function="false" hidden="false" localSheetId="1" name="__xlnm_Print_Area" vbProcedure="false">'[2]'!$S47892</definedName>
    <definedName function="false" hidden="false" localSheetId="1" name="__xlnm_Print_Titles" vbProcedure="false">'[2]'!$S47892</definedName>
    <definedName function="false" hidden="false" localSheetId="1" name="__xlnm_Print_Titles_1" vbProcedure="false">'[2]'!$S47892</definedName>
    <definedName function="false" hidden="false" localSheetId="1" name="__xlnm_Print_Titles_2" vbProcedure="false">'[2]'!$S47892</definedName>
    <definedName function="false" hidden="false" localSheetId="1" name="__xlnm_Print_Titles_3" vbProcedure="false">'[2]'!$S47892</definedName>
    <definedName function="false" hidden="false" localSheetId="1" name="__xlnm__FilterDatabase" vbProcedure="false">'[2]'!$S47892</definedName>
    <definedName function="false" hidden="false" localSheetId="1" name="__xlnm__FilterDatabase_1" vbProcedure="false">'[2]'!$S47892</definedName>
    <definedName function="false" hidden="false" localSheetId="1" name="___oo1" vbProcedure="false">'[2]'!$S47892</definedName>
    <definedName function="false" hidden="false" localSheetId="1" name="___oo2" vbProcedure="false">'[2]'!$S47892</definedName>
    <definedName function="false" hidden="false" localSheetId="1" name="___oo3" vbProcedure="false">'[2]'!$S47892</definedName>
    <definedName function="false" hidden="false" localSheetId="1" name="___oo4" vbProcedure="false">'[1]Табл.11э'!AH55586</definedName>
    <definedName function="false" hidden="false" localSheetId="1" name="___oo5" vbProcedure="false">'[1]Табл.11э'!AH55586</definedName>
    <definedName function="false" hidden="false" localSheetId="1" name="___oo6" vbProcedure="false">'[1]Табл.11э'!AH55586</definedName>
    <definedName function="false" hidden="false" localSheetId="1" name="___uu1" vbProcedure="false">'[2]'!$S47892</definedName>
    <definedName function="false" hidden="false" localSheetId="1" name="___uu2" vbProcedure="false">'[2]'!$S47892</definedName>
    <definedName function="false" hidden="false" localSheetId="1" name="___uu3" vbProcedure="false">'[2]'!$S47892</definedName>
    <definedName function="false" hidden="false" localSheetId="1" name="___uu4" vbProcedure="false">'[2]'!$S47892</definedName>
    <definedName function="false" hidden="false" localSheetId="1" name="___uu5" vbProcedure="false">'[2]'!$S47892</definedName>
    <definedName function="false" hidden="false" localSheetId="1" name="___uu6" vbProcedure="false">'[2]'!$S47892</definedName>
    <definedName function="false" hidden="false" localSheetId="1" name="___uu7" vbProcedure="false">'[2]'!$S47892</definedName>
    <definedName function="false" hidden="false" localSheetId="1" name="___uu8" vbProcedure="false">'[2]'!$S47892</definedName>
    <definedName function="false" hidden="false" localSheetId="1" name="___xlnm_Print_Area" vbProcedure="false">'[2]'!$S47892</definedName>
    <definedName function="false" hidden="false" localSheetId="1" name="___xlnm_Print_Titles" vbProcedure="false">'[2]'!$S47892</definedName>
    <definedName function="false" hidden="false" localSheetId="1" name="___xlnm_Print_Titles_1" vbProcedure="false">'[2]'!$S47892</definedName>
    <definedName function="false" hidden="false" localSheetId="1" name="___xlnm_Print_Titles_2" vbProcedure="false">'[2]'!$S47892</definedName>
    <definedName function="false" hidden="false" localSheetId="1" name="___xlnm_Print_Titles_3" vbProcedure="false">'[2]'!$S47892</definedName>
    <definedName function="false" hidden="false" localSheetId="1" name="___xlnm__FilterDatabase_1" vbProcedure="false">'[2]'!$S47892</definedName>
    <definedName function="false" hidden="false" localSheetId="1" name="____oo1" vbProcedure="false">'[2]'!$S47892</definedName>
    <definedName function="false" hidden="false" localSheetId="1" name="____oo2" vbProcedure="false">'[2]'!$S47892</definedName>
    <definedName function="false" hidden="false" localSheetId="1" name="____oo3" vbProcedure="false">'[2]'!$S47892</definedName>
    <definedName function="false" hidden="false" localSheetId="1" name="____uu1" vbProcedure="false">'[2]'!$S47892</definedName>
    <definedName function="false" hidden="false" localSheetId="1" name="____uu2" vbProcedure="false">'[2]'!$S47892</definedName>
    <definedName function="false" hidden="false" localSheetId="1" name="____uu3" vbProcedure="false">'[2]'!$S47892</definedName>
    <definedName function="false" hidden="false" localSheetId="1" name="____uu4" vbProcedure="false">'[2]'!$S47892</definedName>
    <definedName function="false" hidden="false" localSheetId="1" name="____uu5" vbProcedure="false">'[2]'!$S47892</definedName>
    <definedName function="false" hidden="false" localSheetId="1" name="____uu6" vbProcedure="false">'[2]'!$S47892</definedName>
    <definedName function="false" hidden="false" localSheetId="1" name="____uu7" vbProcedure="false">'[2]'!$S47892</definedName>
    <definedName function="false" hidden="false" localSheetId="1" name="____uu8" vbProcedure="false">'[2]'!$S47892</definedName>
    <definedName function="false" hidden="false" localSheetId="1" name="____xlnm_Print_Area" vbProcedure="false">'[2]'!$S47892</definedName>
    <definedName function="false" hidden="false" localSheetId="1" name="____xlnm_Print_Titles" vbProcedure="false">'[2]'!$S47892</definedName>
    <definedName function="false" hidden="false" localSheetId="1" name="____xlnm_Print_Titles_3" vbProcedure="false">'[2]'!$S47892</definedName>
    <definedName function="false" hidden="false" localSheetId="1" name="_____oo1" vbProcedure="false">'[2]'!$S47892</definedName>
    <definedName function="false" hidden="false" localSheetId="1" name="_____oo2" vbProcedure="false">'[2]'!$S47892</definedName>
    <definedName function="false" hidden="false" localSheetId="1" name="_____oo3" vbProcedure="false">'[2]'!$S47892</definedName>
    <definedName function="false" hidden="false" localSheetId="1" name="_____uu1" vbProcedure="false">'[2]'!$S47892</definedName>
    <definedName function="false" hidden="false" localSheetId="1" name="_____uu2" vbProcedure="false">'[2]'!$S47892</definedName>
    <definedName function="false" hidden="false" localSheetId="1" name="_____uu3" vbProcedure="false">'[2]'!$S47892</definedName>
    <definedName function="false" hidden="false" localSheetId="1" name="_____uu4" vbProcedure="false">'[2]'!$S47892</definedName>
    <definedName function="false" hidden="false" localSheetId="1" name="_____uu5" vbProcedure="false">'[2]'!$S47892</definedName>
    <definedName function="false" hidden="false" localSheetId="1" name="_____uu6" vbProcedure="false">'[2]'!$S47892</definedName>
    <definedName function="false" hidden="false" localSheetId="1" name="_____uu7" vbProcedure="false">'[2]'!$S47892</definedName>
    <definedName function="false" hidden="false" localSheetId="1" name="_____uu8" vbProcedure="false">'[2]'!$S47892</definedName>
    <definedName function="false" hidden="false" localSheetId="1" name="______oo1" vbProcedure="false">'[2]'!$S47892</definedName>
    <definedName function="false" hidden="false" localSheetId="1" name="______oo2" vbProcedure="false">'[2]'!$S47892</definedName>
    <definedName function="false" hidden="false" localSheetId="1" name="______oo3" vbProcedure="false">'[2]'!$S47892</definedName>
    <definedName function="false" hidden="false" localSheetId="1" name="______oo4" vbProcedure="false">'[1]Табл.11э'!AH55586</definedName>
    <definedName function="false" hidden="false" localSheetId="1" name="______oo5" vbProcedure="false">'[1]Табл.11э'!AH55586</definedName>
    <definedName function="false" hidden="false" localSheetId="1" name="______oo6" vbProcedure="false">'[1]Табл.11э'!AH55586</definedName>
    <definedName function="false" hidden="false" localSheetId="1" name="______uu1" vbProcedure="false">'[2]'!$S47892</definedName>
    <definedName function="false" hidden="false" localSheetId="1" name="______uu2" vbProcedure="false">'[2]'!$S47892</definedName>
    <definedName function="false" hidden="false" localSheetId="1" name="______uu3" vbProcedure="false">'[2]'!$S47892</definedName>
    <definedName function="false" hidden="false" localSheetId="1" name="______uu4" vbProcedure="false">'[2]'!$S47892</definedName>
    <definedName function="false" hidden="false" localSheetId="1" name="______uu5" vbProcedure="false">'[2]'!$S47892</definedName>
    <definedName function="false" hidden="false" localSheetId="1" name="______uu6" vbProcedure="false">'[2]'!$S47892</definedName>
    <definedName function="false" hidden="false" localSheetId="1" name="______uu7" vbProcedure="false">'[2]'!$S47892</definedName>
    <definedName function="false" hidden="false" localSheetId="1" name="______uu8" vbProcedure="false">'[2]'!$S47892</definedName>
    <definedName function="false" hidden="false" localSheetId="1" name="_______oo1" vbProcedure="false">'[2]'!$S47892</definedName>
    <definedName function="false" hidden="false" localSheetId="1" name="_______oo2" vbProcedure="false">'[2]'!$S47892</definedName>
    <definedName function="false" hidden="false" localSheetId="1" name="_______oo3" vbProcedure="false">'[2]'!$S47892</definedName>
    <definedName function="false" hidden="false" localSheetId="1" name="_______oo4" vbProcedure="false">'[1]Табл.11э'!AH55586</definedName>
    <definedName function="false" hidden="false" localSheetId="1" name="_______oo5" vbProcedure="false">'[1]Табл.11э'!AH55586</definedName>
    <definedName function="false" hidden="false" localSheetId="1" name="_______oo6" vbProcedure="false">'[1]Табл.11э'!AH55586</definedName>
    <definedName function="false" hidden="false" localSheetId="1" name="_______uu1" vbProcedure="false">'[2]'!$S47892</definedName>
    <definedName function="false" hidden="false" localSheetId="1" name="_______uu2" vbProcedure="false">'[2]'!$S47892</definedName>
    <definedName function="false" hidden="false" localSheetId="1" name="_______uu3" vbProcedure="false">'[2]'!$S47892</definedName>
    <definedName function="false" hidden="false" localSheetId="1" name="_______uu4" vbProcedure="false">'[2]'!$S47892</definedName>
    <definedName function="false" hidden="false" localSheetId="1" name="_______uu5" vbProcedure="false">'[2]'!$S47892</definedName>
    <definedName function="false" hidden="false" localSheetId="1" name="_______uu6" vbProcedure="false">'[2]'!$S47892</definedName>
    <definedName function="false" hidden="false" localSheetId="1" name="_______uu7" vbProcedure="false">'[2]'!$S47892</definedName>
    <definedName function="false" hidden="false" localSheetId="1" name="_______uu8" vbProcedure="false">'[2]'!$S47892</definedName>
    <definedName function="false" hidden="false" localSheetId="1" name="________oo4" vbProcedure="false">'[1]Табл.11э'!AH55586</definedName>
    <definedName function="false" hidden="false" localSheetId="1" name="________oo5" vbProcedure="false">'[1]Табл.11э'!AH55586</definedName>
    <definedName function="false" hidden="false" localSheetId="1" name="________oo6" vbProcedure="false">'[1]Табл.11э'!AH55586</definedName>
    <definedName function="false" hidden="false" localSheetId="1" name="_________oo4" vbProcedure="false">'[1]Табл.11э'!AH55586</definedName>
    <definedName function="false" hidden="false" localSheetId="1" name="_________oo5" vbProcedure="false">'[1]Табл.11э'!AH55586</definedName>
    <definedName function="false" hidden="false" localSheetId="1" name="_________oo6" vbProcedure="false">'[1]Табл.11э'!AH55586</definedName>
    <definedName function="false" hidden="false" localSheetId="1" name="коэф2А" vbProcedure="false">'[2]'!$S47892</definedName>
    <definedName function="false" hidden="false" localSheetId="1" name="коэф2б" vbProcedure="false">'[2]'!$S47892</definedName>
    <definedName function="false" hidden="false" localSheetId="1" name="коэф2з" vbProcedure="false">'[2]'!$S47892</definedName>
    <definedName function="false" hidden="false" localSheetId="1" name="коэф3а" vbProcedure="false">'[2]'!$S47892</definedName>
    <definedName function="false" hidden="false" localSheetId="1" name="коэф3аз" vbProcedure="false">'[2]'!$S47892</definedName>
    <definedName function="false" hidden="false" localSheetId="1" name="коэф3б" vbProcedure="false">'[2]'!$S47892</definedName>
    <definedName function="false" hidden="false" localSheetId="1" name="Насел" vbProcedure="false">'[2]'!$S47892</definedName>
    <definedName function="false" hidden="false" localSheetId="1" name="П5" vbProcedure="false">'[3]Табл.8э'!AH55586</definedName>
    <definedName function="false" hidden="false" localSheetId="1" name="ТП_ОМС" vbProcedure="false">'[2]'!$S47892</definedName>
    <definedName function="false" hidden="false" localSheetId="1" name="ю10" vbProcedure="false">'[2]'!$S47892</definedName>
    <definedName function="false" hidden="false" localSheetId="1" name="ю11" vbProcedure="false">'[2]'!$S47892</definedName>
    <definedName function="false" hidden="false" localSheetId="1" name="ю7" vbProcedure="false">'[2]'!$S47892</definedName>
    <definedName function="false" hidden="false" localSheetId="1" name="ю8" vbProcedure="false">'[2]'!$S47892</definedName>
    <definedName function="false" hidden="false" localSheetId="1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9">
  <si>
    <t xml:space="preserve">Свод планов медицинских организаций,  участвующих в реализации территориальной программы ОМС, на 2022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Планируемый доход за лечение инообластных застрахованных (руб.)</t>
  </si>
  <si>
    <t xml:space="preserve">АНЖЕРО-СУДЖЕНСК Г.</t>
  </si>
  <si>
    <t xml:space="preserve">ГАУЗ "Анжеро-Судженская городская больница имени А.А. Гороховского"</t>
  </si>
  <si>
    <t xml:space="preserve">БЕЛОВО Г.</t>
  </si>
  <si>
    <t xml:space="preserve">ГАУЗ "Беловская стоматологическая поликлиника"</t>
  </si>
  <si>
    <t xml:space="preserve">ГБУЗ "Беловская городская больница № 2"</t>
  </si>
  <si>
    <t xml:space="preserve">ГБУЗ "Беловская городская больница № 4"</t>
  </si>
  <si>
    <t xml:space="preserve">ГБУЗ "Беловская городская больница № 8"</t>
  </si>
  <si>
    <t xml:space="preserve">ГБУЗ "Беловская городская больница №1"</t>
  </si>
  <si>
    <t xml:space="preserve">ГБУЗ "Беловская городская детская больница"</t>
  </si>
  <si>
    <t xml:space="preserve">ГБУЗ "Беловская поликлиника № 6"</t>
  </si>
  <si>
    <t xml:space="preserve">ГБУЗ "Беловская поликлиника №3"</t>
  </si>
  <si>
    <t xml:space="preserve">ГБУЗ "Беловская станция скорой медицинской помощи"</t>
  </si>
  <si>
    <t xml:space="preserve">ООО "ДИАГНОСТИКА"</t>
  </si>
  <si>
    <t xml:space="preserve">БЕРЕЗОВСКИЙ Г.</t>
  </si>
  <si>
    <t xml:space="preserve">ГБУЗ "Березовская городская больница имени А.М. Назаренко"</t>
  </si>
  <si>
    <t xml:space="preserve">ГБУЗ "Березовская станция скорой медицинской помощи"</t>
  </si>
  <si>
    <t xml:space="preserve">ГБУЗ КО "Березовская стоматологическая поликлиника"</t>
  </si>
  <si>
    <t xml:space="preserve">ООО "Травмпункт"</t>
  </si>
  <si>
    <t xml:space="preserve">КЕМЕРОВО Г.</t>
  </si>
  <si>
    <t xml:space="preserve">АНО "Диагностический центр женского здоровья "Белая роза""</t>
  </si>
  <si>
    <t xml:space="preserve">АО Клиническая Медико-санитарная часть "Энергетик"</t>
  </si>
  <si>
    <t xml:space="preserve">ГАУЗ "Кемеровская городская детская клиническая больница №1"</t>
  </si>
  <si>
    <t xml:space="preserve">ГАУЗ "Кемеровская городская детская клиническая больница №2"</t>
  </si>
  <si>
    <t xml:space="preserve">ГБУЗ "Кемеровская городская клиническая больница № 11" </t>
  </si>
  <si>
    <t xml:space="preserve">ГАУЗ "Кемеровская городская клиническая больница №4"</t>
  </si>
  <si>
    <t xml:space="preserve">ГАУЗ "Кемеровская городская клиническая поликлиника № 5 имени Л.И. Темерхановой"</t>
  </si>
  <si>
    <t xml:space="preserve">ГАУЗ "Кемеровская городская клиническая стоматологическая поликлиника №3"</t>
  </si>
  <si>
    <t xml:space="preserve">ГАУЗ "Клинический консультативно-диагностический центр имени И.А.Колпинского"</t>
  </si>
  <si>
    <t xml:space="preserve">ГАУЗ "Кузбасская клиническая больница скорой медицинской помощи им. М.А.Подгорбунского"</t>
  </si>
  <si>
    <t xml:space="preserve">ГАУЗ "Кузбасская клиническая инфекционная больница"</t>
  </si>
  <si>
    <t xml:space="preserve">ГАУЗ "Кузбасская клиническая стоматологическая поликлиника"</t>
  </si>
  <si>
    <t xml:space="preserve">ГАУЗ "Кузбасская областная детская клиническая больница имени Ю.А.Атаманова"</t>
  </si>
  <si>
    <t xml:space="preserve">ГАУЗ "Кузбасская областная клиническая больница имени С.В.Беляева"</t>
  </si>
  <si>
    <t xml:space="preserve">ГАУЗ  "Кузбасский клинический госпиталь для ветеранов войн"</t>
  </si>
  <si>
    <t xml:space="preserve">ГБУЗ "Кузбасская клиническая станция скорой медицинской помощи"</t>
  </si>
  <si>
    <t xml:space="preserve">ГБУЗ "Кузбасский клинический кардиологический диспансер имени академика Л.С. Барбараша"</t>
  </si>
  <si>
    <t xml:space="preserve">ГБУЗ "Кузбасский клинический кожно-венерологический диспансер"</t>
  </si>
  <si>
    <t xml:space="preserve">ГБУЗ "Кузбасский клинический онкологический диспансер имени М.С.Раппопорта"</t>
  </si>
  <si>
    <t xml:space="preserve">МЧУ ДПО "Нефросовет"</t>
  </si>
  <si>
    <t xml:space="preserve">ООО "Амбулатория №1"</t>
  </si>
  <si>
    <t xml:space="preserve">ООО "АМИТА"</t>
  </si>
  <si>
    <t xml:space="preserve">ООО "АПИРУС"</t>
  </si>
  <si>
    <t xml:space="preserve">ООО "ВИТАСКРИН"</t>
  </si>
  <si>
    <t xml:space="preserve">ООО "ДОКТОР - БАРС"</t>
  </si>
  <si>
    <t xml:space="preserve">ООО "Доктор Барс"</t>
  </si>
  <si>
    <t xml:space="preserve">ООО "КЛИНИКА СОВРЕМЕННЫХ МЕДИЦИНСКИХ ТЕХНОЛОГИЙ"</t>
  </si>
  <si>
    <t xml:space="preserve">ООО "Лечебно-диагностический центр Международного института биологических систем - Кемерово"</t>
  </si>
  <si>
    <t xml:space="preserve">ООО "Медицинская клиника "Новелла"</t>
  </si>
  <si>
    <t xml:space="preserve">ООО "Медицинская Практика"</t>
  </si>
  <si>
    <t xml:space="preserve">ООО Медицинский центр "Академия Здоровья"</t>
  </si>
  <si>
    <t xml:space="preserve">ООО "МЕДИЦИНСКИЙ ЦЕНТР "ДОКТОР"</t>
  </si>
  <si>
    <t xml:space="preserve">ООО "Медицинский центр "Здоровое поколение"</t>
  </si>
  <si>
    <t xml:space="preserve">ООО "Медицинский центр "Ревма-Мед"</t>
  </si>
  <si>
    <t xml:space="preserve">ООО "Медицинский центр "Родник"</t>
  </si>
  <si>
    <t xml:space="preserve">ООО "Межрегиональный томографический центр Магнессия-Кемерово"</t>
  </si>
  <si>
    <t xml:space="preserve">ООО "МРТ Альянс"</t>
  </si>
  <si>
    <t xml:space="preserve">ООО "Нейро-плюс"</t>
  </si>
  <si>
    <t xml:space="preserve">ООО "ОФТАЛЬМОЛОГИЧЕСКИЙ ЦЕНТР "ХОРОШЕЕ ЗРЕНИЕ"</t>
  </si>
  <si>
    <t xml:space="preserve">ООО "Сибирская клиническая лаборатория "Эксперт"</t>
  </si>
  <si>
    <t xml:space="preserve">ООО "СИРИУС"</t>
  </si>
  <si>
    <t xml:space="preserve">ООО "Скорая помощь"</t>
  </si>
  <si>
    <t xml:space="preserve">ООО "Станция Скорой Медицинской Помощи"</t>
  </si>
  <si>
    <t xml:space="preserve">ООО Стоматологическая клиника "АКАДЕМИЯ"</t>
  </si>
  <si>
    <t xml:space="preserve">ООО "Стомпомощь"</t>
  </si>
  <si>
    <t xml:space="preserve">ООО "Холдинговая компания "Элигомед"</t>
  </si>
  <si>
    <t xml:space="preserve">ООО "Центр Медицинского Сопровождения"</t>
  </si>
  <si>
    <t xml:space="preserve">ООО "Центр Охраны Здоровья Семьи и Репродукции "Красная горка"</t>
  </si>
  <si>
    <t xml:space="preserve">ООО "Эстет"</t>
  </si>
  <si>
    <t xml:space="preserve">ООО «Сибирский клинический центр оториноларингологии - хирургии головы и шеи «ЛОР – ЭКСПЕРТ»</t>
  </si>
  <si>
    <t xml:space="preserve">ООО Медицинский центр "Максимум здоровья"</t>
  </si>
  <si>
    <t xml:space="preserve">ООО МЦ "ВитаКор+"</t>
  </si>
  <si>
    <t xml:space="preserve">ООО Центр коррекции зрения "ЛазерОптик"</t>
  </si>
  <si>
    <t xml:space="preserve">ПАО "Кокс"</t>
  </si>
  <si>
    <t xml:space="preserve">ФГБНУ "Научно-исследовательский институт комплексных проблем сердечно-сосудистых заболеваний"</t>
  </si>
  <si>
    <t xml:space="preserve">ФКУЗ "Медико-санитарная часть № 42 Федеральной службы исполнения наказаний"</t>
  </si>
  <si>
    <t xml:space="preserve">ФКУЗ "Медико-санитарная часть Министерства внутренних дел Российской Федерации по Кемеровской области"</t>
  </si>
  <si>
    <t xml:space="preserve">ЧУЗ "Больница "РЖД-Медицина" города Кемерово"</t>
  </si>
  <si>
    <t xml:space="preserve">КИСЕЛЕВСК Г.</t>
  </si>
  <si>
    <t xml:space="preserve">ГАУЗ "Киселевская стоматологическая поликлиника"</t>
  </si>
  <si>
    <t xml:space="preserve">ГБУЗ "Киселевская городская больница"</t>
  </si>
  <si>
    <t xml:space="preserve">ГБУЗ "Киселевская детская больница"</t>
  </si>
  <si>
    <t xml:space="preserve">ГБУЗ "Киселевская станция скорой медицинской помощи"</t>
  </si>
  <si>
    <t xml:space="preserve">ГБУЗ "Киселевский дом ребенка "Теремок"</t>
  </si>
  <si>
    <t xml:space="preserve">ООО "Консультативно-диагностическая поликлиника "АВИЦЕННА"</t>
  </si>
  <si>
    <t xml:space="preserve">ЛЕНИНСК-КУЗНЕЦКИЙ  Г.</t>
  </si>
  <si>
    <t xml:space="preserve">ГБУЗ "Кузбасский клинический центр охраны здоровья шахтеров имени святой великомученицы Варвары"</t>
  </si>
  <si>
    <t xml:space="preserve">ГАУЗ "Ленинск-Кузнецкая городская больница №1"</t>
  </si>
  <si>
    <t xml:space="preserve">ГАУЗ "Ленинск-Кузнецкая городская инфекционная больница"</t>
  </si>
  <si>
    <t xml:space="preserve">ГБУЗ "Ленинск-Кузнецкая станция скорой медицинской помощи"</t>
  </si>
  <si>
    <t xml:space="preserve">ГБУЗ "Ленинск-Кузнецкая стоматологическая поликлиника"</t>
  </si>
  <si>
    <t xml:space="preserve">ООО Медицинский центр "Диагноз"</t>
  </si>
  <si>
    <t xml:space="preserve">МЕЖДУРЕЧЕНСК  Г.</t>
  </si>
  <si>
    <t xml:space="preserve">ГБУЗ "Междуреченская городская больница"</t>
  </si>
  <si>
    <t xml:space="preserve">ООО "ЛОР КЛИНИКА"</t>
  </si>
  <si>
    <t xml:space="preserve">МЫСКИ Г.</t>
  </si>
  <si>
    <t xml:space="preserve">ГБУЗ "Мысковская городская больница"</t>
  </si>
  <si>
    <t xml:space="preserve">НОВОКУЗНЕЦК Г.</t>
  </si>
  <si>
    <t xml:space="preserve">АНО "Медицинский центр "АлМед"</t>
  </si>
  <si>
    <t xml:space="preserve">ГАУЗ "Новокузнецкая городская клиническая больница № 1 имени Г.П.Курбатова"</t>
  </si>
  <si>
    <t xml:space="preserve">ГБУЗ "Кузбасская детская клиническая больница имени профессора Ю.Е. Малаховского"</t>
  </si>
  <si>
    <t xml:space="preserve">ГБУЗ "Новокузнецкая городская клиническая больница №29 имени А.А. Луцика"</t>
  </si>
  <si>
    <t xml:space="preserve">ГБУЗ "Новокузнецкая городская клиническая стоматологическая поликлиника"</t>
  </si>
  <si>
    <t xml:space="preserve">ГБУЗ "Новокузнецкая клиническая станция скорой медицинской помощи"</t>
  </si>
  <si>
    <t xml:space="preserve">ГБУЗ "Новокузнецкая городская клиническая инфекционная больница имени В.В. Бессоненко"</t>
  </si>
  <si>
    <t xml:space="preserve">ГБУЗ ОТ "Кузбасское клиническое патологоанатомическое бюро"</t>
  </si>
  <si>
    <t xml:space="preserve">ООО "Абсолютно здоров"</t>
  </si>
  <si>
    <t xml:space="preserve">ООО "Гранд Медика"</t>
  </si>
  <si>
    <t xml:space="preserve">ООО "Дентекс-2"</t>
  </si>
  <si>
    <t xml:space="preserve">ООО "Диагноз+"</t>
  </si>
  <si>
    <t xml:space="preserve">ООО "Здоровое поколение"</t>
  </si>
  <si>
    <t xml:space="preserve">ООО "КДЛ НОВОКУЗНЕЦК-ТЕСТ"</t>
  </si>
  <si>
    <t xml:space="preserve">ООО "Лечебно-диагностический центр Международного института биологических систем - Новокузнецк"</t>
  </si>
  <si>
    <t xml:space="preserve">ООО "МедГарант"</t>
  </si>
  <si>
    <t xml:space="preserve">ООО "Медиа-Сервис"</t>
  </si>
  <si>
    <t xml:space="preserve">ООО "МЕДИКА-2"</t>
  </si>
  <si>
    <t xml:space="preserve">ООО "Медицинский центр онкодиагностики"</t>
  </si>
  <si>
    <t xml:space="preserve">ООО "МФЦ-Кузбасс"</t>
  </si>
  <si>
    <t xml:space="preserve">ООО "Поликлиника Профмедосмотр"</t>
  </si>
  <si>
    <t xml:space="preserve">ООО "Санаторий профилакторий "Нарцисс"</t>
  </si>
  <si>
    <t xml:space="preserve">ООО "Санаторий-профилакторий "Полосухинский"</t>
  </si>
  <si>
    <t xml:space="preserve">ООО "Стандарт Здоровья"</t>
  </si>
  <si>
    <t xml:space="preserve">ООО "ЭКСПЕРТ"</t>
  </si>
  <si>
    <t xml:space="preserve">ФГБУ "Новокузнецкий научно-практический центр медико-социальной экспертизы и реабилитации инвалидов" Министерства труда и социальной защиты Российской Федерации</t>
  </si>
  <si>
    <t xml:space="preserve">ЧУЗ "Больница "РЖД-Медицина" города Новокузнецк"</t>
  </si>
  <si>
    <t xml:space="preserve">ОСИННИКИ Г.</t>
  </si>
  <si>
    <t xml:space="preserve">ГАУЗ "Осинниковская стоматологическая поликлиника"</t>
  </si>
  <si>
    <t xml:space="preserve">ГБУЗ "Осинниковская городская больница"</t>
  </si>
  <si>
    <t xml:space="preserve">ООО "Фамилия"</t>
  </si>
  <si>
    <t xml:space="preserve">ПРОКОПЬЕВСК Г.</t>
  </si>
  <si>
    <t xml:space="preserve">АО Санаторий "Прокопьевский"</t>
  </si>
  <si>
    <t xml:space="preserve">ГАУЗ "Прокопьевская городская больница"</t>
  </si>
  <si>
    <t xml:space="preserve">ГБУЗ "Прокопьевская городская станция скорой медицинской помощи"</t>
  </si>
  <si>
    <t xml:space="preserve">ГБУЗ "Прокопьевский дом ребенка специализированный "Планета детства"</t>
  </si>
  <si>
    <t xml:space="preserve">ООО "Клиника медицинских осмотров"</t>
  </si>
  <si>
    <t xml:space="preserve">ООО "ЛеОМеД"</t>
  </si>
  <si>
    <t xml:space="preserve">ООО "Медек"</t>
  </si>
  <si>
    <t xml:space="preserve">ООО "Медицинская практика"</t>
  </si>
  <si>
    <t xml:space="preserve">ООО "Санаторий "Шахтер"</t>
  </si>
  <si>
    <t xml:space="preserve">ООО "Центр лучевой диагностики"</t>
  </si>
  <si>
    <t xml:space="preserve">ООО "Центр реабилитации и восстановления"</t>
  </si>
  <si>
    <t xml:space="preserve">ООО фирма "Дуцера"</t>
  </si>
  <si>
    <t xml:space="preserve">ТАЙГА  Г.</t>
  </si>
  <si>
    <t xml:space="preserve">ГБУЗ "Тайгинская станция скорой медицинской помощи"</t>
  </si>
  <si>
    <t xml:space="preserve">ТАШТАГОЛ - ТАШТАГОЛЬСКИЙ РАЙОН</t>
  </si>
  <si>
    <t xml:space="preserve">ГАУЗ "Таштагольская городская стоматологическая поликлиника"</t>
  </si>
  <si>
    <t xml:space="preserve">ГБУЗ "Таштагольская районная больница"</t>
  </si>
  <si>
    <t xml:space="preserve">ЮРГА Г.</t>
  </si>
  <si>
    <t xml:space="preserve">ГБУЗ "Юргинская городская больница"</t>
  </si>
  <si>
    <t xml:space="preserve">ГБУЗ "Юргинская станция скорой медицинской помощи"</t>
  </si>
  <si>
    <t xml:space="preserve">ГБУЗ "Юргинская стоматологическая поликлиника"</t>
  </si>
  <si>
    <t xml:space="preserve">ООО "Медицинский центр "Здоровье"</t>
  </si>
  <si>
    <t xml:space="preserve">ООО "Поликлиника "Общая (групповая) врачебная практика"</t>
  </si>
  <si>
    <t xml:space="preserve">ООО "Санталь 42"</t>
  </si>
  <si>
    <t xml:space="preserve">БЕЛОВСКИЙ РАЙОН</t>
  </si>
  <si>
    <t xml:space="preserve">ГБУЗ "Беловская районная больница"</t>
  </si>
  <si>
    <t xml:space="preserve">ИЖМОРСКИЙ РАЙОН</t>
  </si>
  <si>
    <t xml:space="preserve">ГБУЗ "Ижморская районная больница"</t>
  </si>
  <si>
    <t xml:space="preserve">КЕМЕРОВСКИЙ РАЙОН</t>
  </si>
  <si>
    <t xml:space="preserve">ГАУЗ "Кемеровская клиническая районная больница имени Б.В. Батиевского"</t>
  </si>
  <si>
    <t xml:space="preserve">ООО "Медицинский центр "Понутриевых"</t>
  </si>
  <si>
    <t xml:space="preserve">ООО "Центр МРТ Альба-Мед"</t>
  </si>
  <si>
    <t xml:space="preserve">КРАПИВИНСКИЙ РАЙОН</t>
  </si>
  <si>
    <t xml:space="preserve">ГБУЗ "Крапивинская районная больница"</t>
  </si>
  <si>
    <t xml:space="preserve">ЛЕНИНСК-КУЗНЕЦКИЙ РАЙОН</t>
  </si>
  <si>
    <t xml:space="preserve">ГАУЗ "Ленинск-Кузнецкая районная больница"</t>
  </si>
  <si>
    <t xml:space="preserve">МАРИИНСК И МАРИИНСКИЙ РАЙОН</t>
  </si>
  <si>
    <t xml:space="preserve">ГБУЗ "Мариинская городская больница имени В.М.Богониса"</t>
  </si>
  <si>
    <t xml:space="preserve">ЧУЗ "Поликлиника "РЖД-Медицина" города Мариинск"</t>
  </si>
  <si>
    <t xml:space="preserve">ПРОКОПЬЕВСКИЙ РАЙОН</t>
  </si>
  <si>
    <t xml:space="preserve">ГБУЗ "Прокопьевская районная больница"</t>
  </si>
  <si>
    <t xml:space="preserve">ПРОМЫШЛЕННОВСКИЙ РАЙОН</t>
  </si>
  <si>
    <t xml:space="preserve">ГБУЗ "Промышленновская районная больница"</t>
  </si>
  <si>
    <t xml:space="preserve">ТИСУЛЬСКИЙ РАЙОН</t>
  </si>
  <si>
    <t xml:space="preserve">ГБУЗ "Тисульская районная больница имени А.П. Петренко"</t>
  </si>
  <si>
    <t xml:space="preserve">ТОПКИ И ТОПКИНСКИЙ РАЙОН</t>
  </si>
  <si>
    <t xml:space="preserve">ГБУЗ "Топкинская районная больница"</t>
  </si>
  <si>
    <t xml:space="preserve">ТЯЖИНСКИЙ РАЙОН</t>
  </si>
  <si>
    <t xml:space="preserve">ГБУЗ "Тяжинская районная больница"</t>
  </si>
  <si>
    <t xml:space="preserve">ЧЕБУЛИНСКИЙ РАЙОН</t>
  </si>
  <si>
    <t xml:space="preserve">ГБУЗ "Чебулинская районная больница"</t>
  </si>
  <si>
    <t xml:space="preserve">ЯЙСКИЙ РАЙОН</t>
  </si>
  <si>
    <t xml:space="preserve">ГАУЗ "Яйская районная больница"</t>
  </si>
  <si>
    <t xml:space="preserve">ЯШКИНСКИЙ РАЙОН</t>
  </si>
  <si>
    <t xml:space="preserve">ГБУЗ "Яшкинская районная больница имени Л.Г.Ворачевой"</t>
  </si>
  <si>
    <t xml:space="preserve">ГУРЬЕВСКИЙ РАЙОН</t>
  </si>
  <si>
    <t xml:space="preserve">ГАУЗ "Гурьевская стоматологическая поликлиника"</t>
  </si>
  <si>
    <t xml:space="preserve">ГБУЗ "Гурьевская районная больница"</t>
  </si>
  <si>
    <t xml:space="preserve">КРАСНОБРОДСКИЙ  ПГТ</t>
  </si>
  <si>
    <t xml:space="preserve">ГБУЗ "Краснобродская городская больница"</t>
  </si>
  <si>
    <t xml:space="preserve">НОВОСИБИРСК</t>
  </si>
  <si>
    <t xml:space="preserve">ООО "ИНВИТРО-Сибирь"</t>
  </si>
  <si>
    <t xml:space="preserve">ООО "Ситилаб-Сибирь"</t>
  </si>
  <si>
    <t xml:space="preserve">МОСКВА</t>
  </si>
  <si>
    <t xml:space="preserve">ООО "МЕДТОРГСЕРВИС"</t>
  </si>
  <si>
    <t xml:space="preserve">ООО "М-ЛАЙН"</t>
  </si>
  <si>
    <t xml:space="preserve">ООО "НефроМед"</t>
  </si>
  <si>
    <t xml:space="preserve">ЛИПЕЦК</t>
  </si>
  <si>
    <t xml:space="preserve">ООО "ЭВЕРЕСТ"</t>
  </si>
  <si>
    <t xml:space="preserve">САНКТ-ПЕТЕРБУРГ</t>
  </si>
  <si>
    <t xml:space="preserve">ООО "Научно-производственная Фирма "ХЕЛИКС"</t>
  </si>
  <si>
    <t xml:space="preserve">АЛТАЙСКИЙ КРАЙ, С. ЗУДИЛОВО</t>
  </si>
  <si>
    <t xml:space="preserve">АО "Санаторий Сосновый бор"</t>
  </si>
  <si>
    <t xml:space="preserve">КУРСК Г.</t>
  </si>
  <si>
    <t xml:space="preserve">ООО "ВИТАЛАБ"</t>
  </si>
  <si>
    <t xml:space="preserve">ЕССЕНТУКИ Г.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Межбюджетный трансферт за октябрь 2022 год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Финансовый 2" xfId="29"/>
    <cellStyle name="Финансовый 3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H168" activeCellId="0" sqref="H16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16.84"/>
    <col collapsed="false" customWidth="true" hidden="false" outlineLevel="0" max="12" min="12" style="1" width="18.28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  <c r="K2" s="8" t="s">
        <v>10</v>
      </c>
      <c r="L2" s="9"/>
    </row>
    <row r="3" customFormat="false" ht="38.25" hidden="false" customHeight="false" outlineLevel="0" collapsed="false">
      <c r="A3" s="10" t="n">
        <v>420001</v>
      </c>
      <c r="B3" s="11" t="s">
        <v>11</v>
      </c>
      <c r="C3" s="11" t="s">
        <v>12</v>
      </c>
      <c r="D3" s="12" t="n">
        <v>857533560.64</v>
      </c>
      <c r="E3" s="12" t="n">
        <v>393244377.63</v>
      </c>
      <c r="F3" s="12" t="n">
        <v>342849796.45</v>
      </c>
      <c r="G3" s="12" t="n">
        <v>0</v>
      </c>
      <c r="H3" s="12" t="n">
        <v>55341644.16</v>
      </c>
      <c r="I3" s="12" t="n">
        <v>66097742.4</v>
      </c>
      <c r="J3" s="13"/>
      <c r="K3" s="12" t="n">
        <v>6136058</v>
      </c>
      <c r="L3" s="14"/>
      <c r="M3" s="15"/>
      <c r="O3" s="15"/>
      <c r="P3" s="15"/>
      <c r="Q3" s="15"/>
    </row>
    <row r="4" customFormat="false" ht="25.5" hidden="false" customHeight="false" outlineLevel="0" collapsed="false">
      <c r="A4" s="10" t="n">
        <v>420011</v>
      </c>
      <c r="B4" s="11" t="s">
        <v>13</v>
      </c>
      <c r="C4" s="11" t="s">
        <v>14</v>
      </c>
      <c r="D4" s="12" t="n">
        <v>36755424</v>
      </c>
      <c r="E4" s="12" t="n">
        <v>36755424</v>
      </c>
      <c r="F4" s="12" t="n">
        <v>0</v>
      </c>
      <c r="G4" s="12" t="n">
        <v>0</v>
      </c>
      <c r="H4" s="12" t="n">
        <v>0</v>
      </c>
      <c r="I4" s="12" t="n">
        <v>0</v>
      </c>
      <c r="J4" s="13"/>
      <c r="K4" s="12" t="n">
        <v>0</v>
      </c>
      <c r="L4" s="14"/>
      <c r="M4" s="15"/>
      <c r="O4" s="15"/>
      <c r="P4" s="15"/>
      <c r="Q4" s="15"/>
    </row>
    <row r="5" customFormat="false" ht="25.5" hidden="false" customHeight="false" outlineLevel="0" collapsed="false">
      <c r="A5" s="10" t="n">
        <v>420009</v>
      </c>
      <c r="B5" s="11" t="s">
        <v>13</v>
      </c>
      <c r="C5" s="11" t="s">
        <v>15</v>
      </c>
      <c r="D5" s="12" t="n">
        <v>186553937.9</v>
      </c>
      <c r="E5" s="12" t="n">
        <v>134834277.48</v>
      </c>
      <c r="F5" s="12" t="n">
        <v>31668287.35</v>
      </c>
      <c r="G5" s="12" t="n">
        <v>0</v>
      </c>
      <c r="H5" s="12" t="n">
        <v>20051373.07</v>
      </c>
      <c r="I5" s="12" t="n">
        <v>0</v>
      </c>
      <c r="J5" s="13"/>
      <c r="K5" s="12" t="n">
        <v>228923</v>
      </c>
      <c r="L5" s="14"/>
      <c r="M5" s="15"/>
      <c r="O5" s="15"/>
      <c r="P5" s="15"/>
      <c r="Q5" s="15"/>
    </row>
    <row r="6" customFormat="false" ht="25.5" hidden="false" customHeight="false" outlineLevel="0" collapsed="false">
      <c r="A6" s="10" t="n">
        <v>420007</v>
      </c>
      <c r="B6" s="11" t="s">
        <v>13</v>
      </c>
      <c r="C6" s="11" t="s">
        <v>16</v>
      </c>
      <c r="D6" s="12" t="n">
        <v>64015115.87</v>
      </c>
      <c r="E6" s="12" t="n">
        <v>37146022.34</v>
      </c>
      <c r="F6" s="12" t="n">
        <v>19141800.06</v>
      </c>
      <c r="G6" s="12" t="n">
        <v>0</v>
      </c>
      <c r="H6" s="12" t="n">
        <v>7727293.47</v>
      </c>
      <c r="I6" s="12" t="n">
        <v>0</v>
      </c>
      <c r="J6" s="13"/>
      <c r="K6" s="12" t="n">
        <v>69244</v>
      </c>
      <c r="L6" s="14"/>
      <c r="M6" s="15"/>
      <c r="O6" s="15"/>
      <c r="P6" s="15"/>
      <c r="Q6" s="15"/>
    </row>
    <row r="7" customFormat="false" ht="25.5" hidden="false" customHeight="false" outlineLevel="0" collapsed="false">
      <c r="A7" s="10" t="n">
        <v>420008</v>
      </c>
      <c r="B7" s="11" t="s">
        <v>13</v>
      </c>
      <c r="C7" s="11" t="s">
        <v>17</v>
      </c>
      <c r="D7" s="12" t="n">
        <v>139706294.35</v>
      </c>
      <c r="E7" s="12" t="n">
        <v>25444639.05</v>
      </c>
      <c r="F7" s="12" t="n">
        <v>109921583.73</v>
      </c>
      <c r="G7" s="12" t="n">
        <v>0</v>
      </c>
      <c r="H7" s="12" t="n">
        <v>4340071.57</v>
      </c>
      <c r="I7" s="12" t="n">
        <v>0</v>
      </c>
      <c r="J7" s="13"/>
      <c r="K7" s="12" t="n">
        <v>1413695</v>
      </c>
      <c r="L7" s="14"/>
      <c r="M7" s="15"/>
      <c r="O7" s="15"/>
      <c r="P7" s="15"/>
      <c r="Q7" s="15"/>
    </row>
    <row r="8" customFormat="false" ht="25.5" hidden="false" customHeight="false" outlineLevel="0" collapsed="false">
      <c r="A8" s="10" t="n">
        <v>420004</v>
      </c>
      <c r="B8" s="11" t="s">
        <v>13</v>
      </c>
      <c r="C8" s="11" t="s">
        <v>18</v>
      </c>
      <c r="D8" s="12" t="n">
        <v>267915885.8</v>
      </c>
      <c r="E8" s="12" t="n">
        <v>81134042.48</v>
      </c>
      <c r="F8" s="12" t="n">
        <v>174722085.07</v>
      </c>
      <c r="G8" s="12" t="n">
        <v>0</v>
      </c>
      <c r="H8" s="12" t="n">
        <v>12059758.25</v>
      </c>
      <c r="I8" s="12" t="n">
        <v>0</v>
      </c>
      <c r="J8" s="13"/>
      <c r="K8" s="12" t="n">
        <v>2282680</v>
      </c>
      <c r="L8" s="14"/>
      <c r="M8" s="15"/>
      <c r="O8" s="15"/>
      <c r="P8" s="15"/>
      <c r="Q8" s="15"/>
    </row>
    <row r="9" customFormat="false" ht="25.5" hidden="false" customHeight="false" outlineLevel="0" collapsed="false">
      <c r="A9" s="10" t="n">
        <v>420005</v>
      </c>
      <c r="B9" s="11" t="s">
        <v>13</v>
      </c>
      <c r="C9" s="11" t="s">
        <v>19</v>
      </c>
      <c r="D9" s="12" t="n">
        <v>186925147.43</v>
      </c>
      <c r="E9" s="12" t="n">
        <v>100122927.74</v>
      </c>
      <c r="F9" s="12" t="n">
        <v>76714738.61</v>
      </c>
      <c r="G9" s="12" t="n">
        <v>0</v>
      </c>
      <c r="H9" s="12" t="n">
        <v>10087481.08</v>
      </c>
      <c r="I9" s="12" t="n">
        <v>0</v>
      </c>
      <c r="J9" s="13"/>
      <c r="K9" s="12" t="n">
        <v>730694</v>
      </c>
      <c r="L9" s="14"/>
      <c r="M9" s="15"/>
      <c r="O9" s="15"/>
      <c r="P9" s="15"/>
      <c r="Q9" s="15"/>
    </row>
    <row r="10" customFormat="false" ht="25.5" hidden="false" customHeight="false" outlineLevel="0" collapsed="false">
      <c r="A10" s="10" t="n">
        <v>420012</v>
      </c>
      <c r="B10" s="11" t="s">
        <v>13</v>
      </c>
      <c r="C10" s="11" t="s">
        <v>20</v>
      </c>
      <c r="D10" s="12" t="n">
        <v>69139449.27</v>
      </c>
      <c r="E10" s="12" t="n">
        <v>59859935.6</v>
      </c>
      <c r="F10" s="12" t="n">
        <v>0</v>
      </c>
      <c r="G10" s="12" t="n">
        <v>0</v>
      </c>
      <c r="H10" s="12" t="n">
        <v>9279513.67</v>
      </c>
      <c r="I10" s="12" t="n">
        <v>0</v>
      </c>
      <c r="J10" s="13"/>
      <c r="K10" s="12" t="n">
        <v>358406</v>
      </c>
      <c r="L10" s="14"/>
      <c r="M10" s="15"/>
      <c r="O10" s="15"/>
      <c r="P10" s="15"/>
      <c r="Q10" s="15"/>
    </row>
    <row r="11" customFormat="false" ht="25.5" hidden="false" customHeight="false" outlineLevel="0" collapsed="false">
      <c r="A11" s="10" t="n">
        <v>420010</v>
      </c>
      <c r="B11" s="11" t="s">
        <v>13</v>
      </c>
      <c r="C11" s="11" t="s">
        <v>21</v>
      </c>
      <c r="D11" s="12" t="n">
        <v>56341609.44</v>
      </c>
      <c r="E11" s="12" t="n">
        <v>50348218.01</v>
      </c>
      <c r="F11" s="12" t="n">
        <v>0</v>
      </c>
      <c r="G11" s="12" t="n">
        <v>0</v>
      </c>
      <c r="H11" s="12" t="n">
        <v>5993391.43</v>
      </c>
      <c r="I11" s="12" t="n">
        <v>0</v>
      </c>
      <c r="J11" s="13"/>
      <c r="K11" s="12" t="n">
        <v>0</v>
      </c>
      <c r="L11" s="14"/>
      <c r="M11" s="15"/>
      <c r="O11" s="15"/>
      <c r="P11" s="15"/>
      <c r="Q11" s="15"/>
    </row>
    <row r="12" customFormat="false" ht="25.5" hidden="false" customHeight="false" outlineLevel="0" collapsed="false">
      <c r="A12" s="10" t="n">
        <v>420206</v>
      </c>
      <c r="B12" s="11" t="s">
        <v>13</v>
      </c>
      <c r="C12" s="11" t="s">
        <v>22</v>
      </c>
      <c r="D12" s="12" t="n">
        <v>127195276.6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7195276.61</v>
      </c>
      <c r="J12" s="13"/>
      <c r="K12" s="12" t="n">
        <v>314284</v>
      </c>
      <c r="L12" s="14"/>
      <c r="M12" s="15"/>
      <c r="O12" s="15"/>
      <c r="P12" s="15"/>
      <c r="Q12" s="15"/>
    </row>
    <row r="13" customFormat="false" ht="15" hidden="false" customHeight="false" outlineLevel="0" collapsed="false">
      <c r="A13" s="10" t="n">
        <v>420330</v>
      </c>
      <c r="B13" s="11" t="s">
        <v>13</v>
      </c>
      <c r="C13" s="11" t="s">
        <v>23</v>
      </c>
      <c r="D13" s="12" t="n">
        <v>15670142.2</v>
      </c>
      <c r="E13" s="12" t="n">
        <v>15670142.2</v>
      </c>
      <c r="F13" s="12" t="n">
        <v>0</v>
      </c>
      <c r="G13" s="12" t="n">
        <v>0</v>
      </c>
      <c r="H13" s="12" t="n">
        <v>0</v>
      </c>
      <c r="I13" s="12" t="n">
        <v>0</v>
      </c>
      <c r="J13" s="13"/>
      <c r="K13" s="12" t="n">
        <v>8455</v>
      </c>
      <c r="L13" s="14"/>
      <c r="M13" s="15"/>
      <c r="O13" s="15"/>
      <c r="P13" s="15"/>
      <c r="Q13" s="15"/>
    </row>
    <row r="14" customFormat="false" ht="38.25" hidden="false" customHeight="false" outlineLevel="0" collapsed="false">
      <c r="A14" s="10" t="n">
        <v>420013</v>
      </c>
      <c r="B14" s="11" t="s">
        <v>24</v>
      </c>
      <c r="C14" s="11" t="s">
        <v>25</v>
      </c>
      <c r="D14" s="12" t="n">
        <v>277149442.12</v>
      </c>
      <c r="E14" s="12" t="n">
        <v>155886125.71</v>
      </c>
      <c r="F14" s="12" t="n">
        <v>97872711.9</v>
      </c>
      <c r="G14" s="12" t="n">
        <v>0</v>
      </c>
      <c r="H14" s="12" t="n">
        <v>23390604.51</v>
      </c>
      <c r="I14" s="12" t="n">
        <v>0</v>
      </c>
      <c r="J14" s="13"/>
      <c r="K14" s="12" t="n">
        <v>789524</v>
      </c>
      <c r="L14" s="14"/>
      <c r="M14" s="15"/>
      <c r="O14" s="15"/>
      <c r="P14" s="15"/>
      <c r="Q14" s="15"/>
    </row>
    <row r="15" customFormat="false" ht="25.5" hidden="false" customHeight="false" outlineLevel="0" collapsed="false">
      <c r="A15" s="10" t="n">
        <v>420196</v>
      </c>
      <c r="B15" s="11" t="s">
        <v>24</v>
      </c>
      <c r="C15" s="11" t="s">
        <v>26</v>
      </c>
      <c r="D15" s="12" t="n">
        <v>50585927.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50585927.57</v>
      </c>
      <c r="J15" s="13"/>
      <c r="K15" s="12" t="n">
        <v>560830</v>
      </c>
      <c r="L15" s="14"/>
      <c r="M15" s="15"/>
      <c r="O15" s="15"/>
      <c r="P15" s="15"/>
      <c r="Q15" s="15"/>
    </row>
    <row r="16" customFormat="false" ht="25.5" hidden="false" customHeight="false" outlineLevel="0" collapsed="false">
      <c r="A16" s="10" t="n">
        <v>420014</v>
      </c>
      <c r="B16" s="11" t="s">
        <v>24</v>
      </c>
      <c r="C16" s="11" t="s">
        <v>27</v>
      </c>
      <c r="D16" s="12" t="n">
        <v>11896560</v>
      </c>
      <c r="E16" s="12" t="n">
        <v>11896560</v>
      </c>
      <c r="F16" s="12" t="n">
        <v>0</v>
      </c>
      <c r="G16" s="12" t="n">
        <v>0</v>
      </c>
      <c r="H16" s="12" t="n">
        <v>0</v>
      </c>
      <c r="I16" s="12" t="n">
        <v>0</v>
      </c>
      <c r="J16" s="13"/>
      <c r="K16" s="12" t="n">
        <v>38048</v>
      </c>
      <c r="L16" s="14"/>
      <c r="M16" s="15"/>
      <c r="O16" s="15"/>
      <c r="P16" s="15"/>
      <c r="Q16" s="15"/>
    </row>
    <row r="17" customFormat="false" ht="15" hidden="false" customHeight="false" outlineLevel="0" collapsed="false">
      <c r="A17" s="10" t="n">
        <v>420160</v>
      </c>
      <c r="B17" s="11" t="s">
        <v>24</v>
      </c>
      <c r="C17" s="11" t="s">
        <v>28</v>
      </c>
      <c r="D17" s="12" t="n">
        <v>1078914.6</v>
      </c>
      <c r="E17" s="12" t="n">
        <v>1078914.6</v>
      </c>
      <c r="F17" s="12" t="n">
        <v>0</v>
      </c>
      <c r="G17" s="12" t="n">
        <v>0</v>
      </c>
      <c r="H17" s="12" t="n">
        <v>0</v>
      </c>
      <c r="I17" s="12" t="n">
        <v>0</v>
      </c>
      <c r="J17" s="13"/>
      <c r="K17" s="12" t="n">
        <v>0</v>
      </c>
      <c r="L17" s="14"/>
      <c r="M17" s="15"/>
      <c r="O17" s="15"/>
      <c r="P17" s="15"/>
      <c r="Q17" s="15"/>
    </row>
    <row r="18" customFormat="false" ht="25.5" hidden="false" customHeight="false" outlineLevel="0" collapsed="false">
      <c r="A18" s="10" t="n">
        <v>420237</v>
      </c>
      <c r="B18" s="11" t="s">
        <v>29</v>
      </c>
      <c r="C18" s="11" t="s">
        <v>30</v>
      </c>
      <c r="D18" s="12" t="n">
        <v>63583990</v>
      </c>
      <c r="E18" s="12" t="n">
        <v>63583990</v>
      </c>
      <c r="F18" s="12" t="n">
        <v>0</v>
      </c>
      <c r="G18" s="12" t="n">
        <v>0</v>
      </c>
      <c r="H18" s="12" t="n">
        <v>0</v>
      </c>
      <c r="I18" s="12" t="n">
        <v>0</v>
      </c>
      <c r="J18" s="13"/>
      <c r="K18" s="12" t="n">
        <v>569926</v>
      </c>
      <c r="L18" s="14"/>
      <c r="M18" s="15"/>
      <c r="O18" s="15"/>
      <c r="P18" s="15"/>
      <c r="Q18" s="15"/>
    </row>
    <row r="19" customFormat="false" ht="25.5" hidden="false" customHeight="false" outlineLevel="0" collapsed="false">
      <c r="A19" s="10" t="n">
        <v>420049</v>
      </c>
      <c r="B19" s="11" t="s">
        <v>29</v>
      </c>
      <c r="C19" s="11" t="s">
        <v>31</v>
      </c>
      <c r="D19" s="12" t="n">
        <v>51014556.9</v>
      </c>
      <c r="E19" s="12" t="n">
        <v>40295665.49</v>
      </c>
      <c r="F19" s="12" t="n">
        <v>0</v>
      </c>
      <c r="G19" s="12" t="n">
        <v>0</v>
      </c>
      <c r="H19" s="12" t="n">
        <v>10718891.41</v>
      </c>
      <c r="I19" s="12" t="n">
        <v>0</v>
      </c>
      <c r="J19" s="13"/>
      <c r="K19" s="12" t="n">
        <v>0</v>
      </c>
      <c r="L19" s="14"/>
      <c r="M19" s="15"/>
      <c r="O19" s="15"/>
      <c r="P19" s="15"/>
      <c r="Q19" s="15"/>
    </row>
    <row r="20" customFormat="false" ht="38.25" hidden="false" customHeight="false" outlineLevel="0" collapsed="false">
      <c r="A20" s="10" t="n">
        <v>420021</v>
      </c>
      <c r="B20" s="11" t="s">
        <v>29</v>
      </c>
      <c r="C20" s="11" t="s">
        <v>32</v>
      </c>
      <c r="D20" s="12" t="n">
        <v>329254467.45</v>
      </c>
      <c r="E20" s="12" t="n">
        <v>241115007.91</v>
      </c>
      <c r="F20" s="12" t="n">
        <v>53820176.15</v>
      </c>
      <c r="G20" s="12" t="n">
        <v>0</v>
      </c>
      <c r="H20" s="12" t="n">
        <v>34319283.39</v>
      </c>
      <c r="I20" s="12" t="n">
        <v>0</v>
      </c>
      <c r="J20" s="13"/>
      <c r="K20" s="12" t="n">
        <v>1124186</v>
      </c>
      <c r="L20" s="14"/>
      <c r="M20" s="15"/>
      <c r="O20" s="15"/>
      <c r="P20" s="15"/>
      <c r="Q20" s="15"/>
    </row>
    <row r="21" customFormat="false" ht="38.25" hidden="false" customHeight="false" outlineLevel="0" collapsed="false">
      <c r="A21" s="10" t="n">
        <v>420022</v>
      </c>
      <c r="B21" s="11" t="s">
        <v>29</v>
      </c>
      <c r="C21" s="11" t="s">
        <v>33</v>
      </c>
      <c r="D21" s="12" t="n">
        <v>171074073.35</v>
      </c>
      <c r="E21" s="12" t="n">
        <v>135977989.73</v>
      </c>
      <c r="F21" s="12" t="n">
        <v>17052029.94</v>
      </c>
      <c r="G21" s="12" t="n">
        <v>0</v>
      </c>
      <c r="H21" s="12" t="n">
        <v>18044053.68</v>
      </c>
      <c r="I21" s="12" t="n">
        <v>0</v>
      </c>
      <c r="J21" s="13"/>
      <c r="K21" s="12" t="n">
        <v>250223</v>
      </c>
      <c r="L21" s="14"/>
      <c r="M21" s="15"/>
      <c r="O21" s="15"/>
      <c r="P21" s="15"/>
      <c r="Q21" s="15"/>
    </row>
    <row r="22" customFormat="false" ht="25.5" hidden="false" customHeight="false" outlineLevel="0" collapsed="false">
      <c r="A22" s="10" t="n">
        <v>420270</v>
      </c>
      <c r="B22" s="11" t="s">
        <v>29</v>
      </c>
      <c r="C22" s="11" t="s">
        <v>34</v>
      </c>
      <c r="D22" s="12" t="n">
        <v>468561804.72</v>
      </c>
      <c r="E22" s="12" t="n">
        <v>78499393.13</v>
      </c>
      <c r="F22" s="12" t="n">
        <v>363330560.22</v>
      </c>
      <c r="G22" s="12" t="n">
        <v>0</v>
      </c>
      <c r="H22" s="12" t="n">
        <v>26731851.37</v>
      </c>
      <c r="I22" s="12" t="n">
        <v>0</v>
      </c>
      <c r="J22" s="13"/>
      <c r="K22" s="12" t="n">
        <v>3760880</v>
      </c>
      <c r="L22" s="14"/>
      <c r="M22" s="15"/>
      <c r="O22" s="15"/>
      <c r="P22" s="15"/>
      <c r="Q22" s="15"/>
    </row>
    <row r="23" customFormat="false" ht="25.5" hidden="false" customHeight="false" outlineLevel="0" collapsed="false">
      <c r="A23" s="10" t="n">
        <v>420031</v>
      </c>
      <c r="B23" s="11" t="s">
        <v>29</v>
      </c>
      <c r="C23" s="11" t="s">
        <v>35</v>
      </c>
      <c r="D23" s="12" t="n">
        <v>415318026.58</v>
      </c>
      <c r="E23" s="12" t="n">
        <v>227921445.43</v>
      </c>
      <c r="F23" s="12" t="n">
        <v>151698567.2</v>
      </c>
      <c r="G23" s="12" t="n">
        <v>0</v>
      </c>
      <c r="H23" s="12" t="n">
        <v>35698013.95</v>
      </c>
      <c r="I23" s="12" t="n">
        <v>0</v>
      </c>
      <c r="J23" s="13"/>
      <c r="K23" s="12" t="n">
        <v>1502818</v>
      </c>
      <c r="L23" s="14"/>
      <c r="M23" s="15"/>
      <c r="O23" s="15"/>
      <c r="P23" s="15"/>
      <c r="Q23" s="15"/>
    </row>
    <row r="24" customFormat="false" ht="38.25" hidden="false" customHeight="false" outlineLevel="0" collapsed="false">
      <c r="A24" s="10" t="n">
        <v>420042</v>
      </c>
      <c r="B24" s="11" t="s">
        <v>29</v>
      </c>
      <c r="C24" s="11" t="s">
        <v>36</v>
      </c>
      <c r="D24" s="12" t="n">
        <v>341330151.03</v>
      </c>
      <c r="E24" s="12" t="n">
        <v>291841611.86</v>
      </c>
      <c r="F24" s="12" t="n">
        <v>0</v>
      </c>
      <c r="G24" s="12" t="n">
        <v>0</v>
      </c>
      <c r="H24" s="12" t="n">
        <v>49488539.17</v>
      </c>
      <c r="I24" s="12" t="n">
        <v>0</v>
      </c>
      <c r="J24" s="13"/>
      <c r="K24" s="12" t="n">
        <v>766057</v>
      </c>
      <c r="L24" s="14"/>
      <c r="M24" s="15"/>
      <c r="O24" s="15"/>
      <c r="P24" s="15"/>
      <c r="Q24" s="15"/>
    </row>
    <row r="25" customFormat="false" ht="38.25" hidden="false" customHeight="false" outlineLevel="0" collapsed="false">
      <c r="A25" s="10" t="n">
        <v>420037</v>
      </c>
      <c r="B25" s="11" t="s">
        <v>29</v>
      </c>
      <c r="C25" s="11" t="s">
        <v>37</v>
      </c>
      <c r="D25" s="12" t="n">
        <v>34891344</v>
      </c>
      <c r="E25" s="12" t="n">
        <v>34891344</v>
      </c>
      <c r="F25" s="12" t="n">
        <v>0</v>
      </c>
      <c r="G25" s="12" t="n">
        <v>0</v>
      </c>
      <c r="H25" s="12" t="n">
        <v>0</v>
      </c>
      <c r="I25" s="12" t="n">
        <v>0</v>
      </c>
      <c r="J25" s="13"/>
      <c r="K25" s="12" t="n">
        <v>105732</v>
      </c>
      <c r="L25" s="14"/>
      <c r="M25" s="15"/>
      <c r="O25" s="15"/>
      <c r="P25" s="15"/>
      <c r="Q25" s="15"/>
    </row>
    <row r="26" customFormat="false" ht="38.25" hidden="false" customHeight="false" outlineLevel="0" collapsed="false">
      <c r="A26" s="10" t="n">
        <v>420399</v>
      </c>
      <c r="B26" s="11" t="s">
        <v>29</v>
      </c>
      <c r="C26" s="11" t="s">
        <v>38</v>
      </c>
      <c r="D26" s="12" t="n">
        <v>730985480.64</v>
      </c>
      <c r="E26" s="12" t="n">
        <v>557952622.44</v>
      </c>
      <c r="F26" s="12" t="n">
        <v>72771597.9</v>
      </c>
      <c r="G26" s="12" t="n">
        <v>0</v>
      </c>
      <c r="H26" s="12" t="n">
        <v>100261260.3</v>
      </c>
      <c r="I26" s="12" t="n">
        <v>0</v>
      </c>
      <c r="J26" s="13"/>
      <c r="K26" s="12" t="n">
        <v>5123676</v>
      </c>
      <c r="L26" s="14"/>
      <c r="M26" s="15"/>
      <c r="O26" s="15"/>
      <c r="P26" s="15"/>
      <c r="Q26" s="15"/>
    </row>
    <row r="27" customFormat="false" ht="51" hidden="false" customHeight="false" outlineLevel="0" collapsed="false">
      <c r="A27" s="10" t="n">
        <v>420044</v>
      </c>
      <c r="B27" s="11" t="s">
        <v>29</v>
      </c>
      <c r="C27" s="11" t="s">
        <v>39</v>
      </c>
      <c r="D27" s="12" t="n">
        <v>1994215944.67</v>
      </c>
      <c r="E27" s="12" t="n">
        <v>308705442.12</v>
      </c>
      <c r="F27" s="12" t="n">
        <v>1624192167.33</v>
      </c>
      <c r="G27" s="12" t="n">
        <v>35517846</v>
      </c>
      <c r="H27" s="12" t="n">
        <v>61318335.22</v>
      </c>
      <c r="I27" s="12" t="n">
        <v>0</v>
      </c>
      <c r="J27" s="13"/>
      <c r="K27" s="12" t="n">
        <v>26401511</v>
      </c>
      <c r="L27" s="14"/>
      <c r="M27" s="15"/>
      <c r="O27" s="15"/>
      <c r="P27" s="15"/>
      <c r="Q27" s="15"/>
    </row>
    <row r="28" customFormat="false" ht="25.5" hidden="false" customHeight="false" outlineLevel="0" collapsed="false">
      <c r="A28" s="10" t="n">
        <v>420046</v>
      </c>
      <c r="B28" s="11" t="s">
        <v>29</v>
      </c>
      <c r="C28" s="11" t="s">
        <v>40</v>
      </c>
      <c r="D28" s="12" t="n">
        <v>460012432.73</v>
      </c>
      <c r="E28" s="12" t="n">
        <v>28561938</v>
      </c>
      <c r="F28" s="12" t="n">
        <v>255590543.33</v>
      </c>
      <c r="G28" s="12" t="n">
        <v>0</v>
      </c>
      <c r="H28" s="12" t="n">
        <v>175859951.4</v>
      </c>
      <c r="I28" s="12" t="n">
        <v>0</v>
      </c>
      <c r="J28" s="13"/>
      <c r="K28" s="12" t="n">
        <v>3850719</v>
      </c>
      <c r="L28" s="14"/>
      <c r="M28" s="15"/>
      <c r="O28" s="15"/>
      <c r="P28" s="15"/>
      <c r="Q28" s="15"/>
    </row>
    <row r="29" customFormat="false" ht="25.5" hidden="false" customHeight="false" outlineLevel="0" collapsed="false">
      <c r="A29" s="10" t="n">
        <v>420384</v>
      </c>
      <c r="B29" s="11" t="s">
        <v>29</v>
      </c>
      <c r="C29" s="11" t="s">
        <v>41</v>
      </c>
      <c r="D29" s="12" t="n">
        <v>195473501</v>
      </c>
      <c r="E29" s="12" t="n">
        <v>195473501</v>
      </c>
      <c r="F29" s="12" t="n">
        <v>0</v>
      </c>
      <c r="G29" s="12" t="n">
        <v>0</v>
      </c>
      <c r="H29" s="12" t="n">
        <v>0</v>
      </c>
      <c r="I29" s="12" t="n">
        <v>0</v>
      </c>
      <c r="J29" s="13"/>
      <c r="K29" s="12" t="n">
        <v>699950</v>
      </c>
      <c r="L29" s="14"/>
      <c r="M29" s="15"/>
      <c r="O29" s="15"/>
      <c r="P29" s="15"/>
      <c r="Q29" s="15"/>
    </row>
    <row r="30" customFormat="false" ht="38.25" hidden="false" customHeight="false" outlineLevel="0" collapsed="false">
      <c r="A30" s="10" t="n">
        <v>420394</v>
      </c>
      <c r="B30" s="11" t="s">
        <v>29</v>
      </c>
      <c r="C30" s="11" t="s">
        <v>42</v>
      </c>
      <c r="D30" s="12" t="n">
        <v>1447724022.21</v>
      </c>
      <c r="E30" s="12" t="n">
        <v>540056471.97</v>
      </c>
      <c r="F30" s="12" t="n">
        <v>832088965.74</v>
      </c>
      <c r="G30" s="12" t="n">
        <v>66553077</v>
      </c>
      <c r="H30" s="12" t="n">
        <v>75578584.5</v>
      </c>
      <c r="I30" s="12" t="n">
        <v>0</v>
      </c>
      <c r="J30" s="13"/>
      <c r="K30" s="12" t="n">
        <v>9573849</v>
      </c>
      <c r="L30" s="14"/>
      <c r="M30" s="15"/>
      <c r="O30" s="15"/>
      <c r="P30" s="15"/>
      <c r="Q30" s="15"/>
    </row>
    <row r="31" customFormat="false" ht="38.25" hidden="false" customHeight="false" outlineLevel="0" collapsed="false">
      <c r="A31" s="10" t="n">
        <v>420023</v>
      </c>
      <c r="B31" s="11" t="s">
        <v>29</v>
      </c>
      <c r="C31" s="11" t="s">
        <v>43</v>
      </c>
      <c r="D31" s="12" t="n">
        <v>3040042071.02</v>
      </c>
      <c r="E31" s="12" t="n">
        <v>302988010.98</v>
      </c>
      <c r="F31" s="12" t="n">
        <v>2404238507.4</v>
      </c>
      <c r="G31" s="12" t="n">
        <v>199624609</v>
      </c>
      <c r="H31" s="12" t="n">
        <v>332815552.64</v>
      </c>
      <c r="I31" s="12" t="n">
        <v>0</v>
      </c>
      <c r="J31" s="13"/>
      <c r="K31" s="12" t="n">
        <v>21705047</v>
      </c>
      <c r="L31" s="14"/>
      <c r="M31" s="15"/>
      <c r="O31" s="15"/>
      <c r="P31" s="15"/>
      <c r="Q31" s="15"/>
    </row>
    <row r="32" customFormat="false" ht="25.5" hidden="false" customHeight="false" outlineLevel="0" collapsed="false">
      <c r="A32" s="10" t="n">
        <v>420027</v>
      </c>
      <c r="B32" s="11" t="s">
        <v>29</v>
      </c>
      <c r="C32" s="11" t="s">
        <v>44</v>
      </c>
      <c r="D32" s="12" t="n">
        <v>263467091.81</v>
      </c>
      <c r="E32" s="12" t="n">
        <v>59027163.54</v>
      </c>
      <c r="F32" s="12" t="n">
        <v>185402654.04</v>
      </c>
      <c r="G32" s="12" t="n">
        <v>12724850</v>
      </c>
      <c r="H32" s="12" t="n">
        <v>19037274.23</v>
      </c>
      <c r="I32" s="12" t="n">
        <v>0</v>
      </c>
      <c r="J32" s="13"/>
      <c r="K32" s="12" t="n">
        <v>3857595</v>
      </c>
      <c r="L32" s="14"/>
      <c r="M32" s="15"/>
      <c r="O32" s="15"/>
      <c r="P32" s="15"/>
      <c r="Q32" s="15"/>
    </row>
    <row r="33" customFormat="false" ht="38.25" hidden="false" customHeight="false" outlineLevel="0" collapsed="false">
      <c r="A33" s="10" t="n">
        <v>420198</v>
      </c>
      <c r="B33" s="11" t="s">
        <v>29</v>
      </c>
      <c r="C33" s="11" t="s">
        <v>45</v>
      </c>
      <c r="D33" s="12" t="n">
        <v>538719915.61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538719915.61</v>
      </c>
      <c r="J33" s="13"/>
      <c r="K33" s="12" t="n">
        <v>2927660</v>
      </c>
      <c r="L33" s="14"/>
      <c r="M33" s="15"/>
      <c r="O33" s="15"/>
      <c r="P33" s="15"/>
      <c r="Q33" s="15"/>
    </row>
    <row r="34" customFormat="false" ht="51" hidden="false" customHeight="false" outlineLevel="0" collapsed="false">
      <c r="A34" s="10" t="n">
        <v>420018</v>
      </c>
      <c r="B34" s="11" t="s">
        <v>29</v>
      </c>
      <c r="C34" s="11" t="s">
        <v>46</v>
      </c>
      <c r="D34" s="12" t="n">
        <v>2301526873.53</v>
      </c>
      <c r="E34" s="12" t="n">
        <v>741749744.1</v>
      </c>
      <c r="F34" s="12" t="n">
        <v>1461117774.33</v>
      </c>
      <c r="G34" s="12" t="n">
        <v>299540038</v>
      </c>
      <c r="H34" s="12" t="n">
        <v>98659355.1</v>
      </c>
      <c r="I34" s="12" t="n">
        <v>0</v>
      </c>
      <c r="J34" s="13"/>
      <c r="K34" s="12" t="n">
        <v>16688890</v>
      </c>
      <c r="L34" s="14"/>
      <c r="M34" s="15"/>
      <c r="O34" s="15"/>
      <c r="P34" s="15"/>
      <c r="Q34" s="15"/>
    </row>
    <row r="35" customFormat="false" ht="38.25" hidden="false" customHeight="false" outlineLevel="0" collapsed="false">
      <c r="A35" s="10" t="n">
        <v>420346</v>
      </c>
      <c r="B35" s="11" t="s">
        <v>29</v>
      </c>
      <c r="C35" s="11" t="s">
        <v>47</v>
      </c>
      <c r="D35" s="12" t="n">
        <v>251724003.36</v>
      </c>
      <c r="E35" s="12" t="n">
        <v>138738750</v>
      </c>
      <c r="F35" s="12" t="n">
        <v>70679196.13</v>
      </c>
      <c r="G35" s="12" t="n">
        <v>0</v>
      </c>
      <c r="H35" s="12" t="n">
        <v>42306057.23</v>
      </c>
      <c r="I35" s="12" t="n">
        <v>0</v>
      </c>
      <c r="J35" s="13"/>
      <c r="K35" s="12" t="n">
        <v>1133170</v>
      </c>
      <c r="L35" s="14"/>
      <c r="M35" s="15"/>
      <c r="O35" s="15"/>
      <c r="P35" s="15"/>
      <c r="Q35" s="15"/>
    </row>
    <row r="36" customFormat="false" ht="38.25" hidden="false" customHeight="false" outlineLevel="0" collapsed="false">
      <c r="A36" s="10" t="n">
        <v>420395</v>
      </c>
      <c r="B36" s="11" t="s">
        <v>29</v>
      </c>
      <c r="C36" s="11" t="s">
        <v>48</v>
      </c>
      <c r="D36" s="12" t="n">
        <v>4271002611.91</v>
      </c>
      <c r="E36" s="12" t="n">
        <v>234610613.67</v>
      </c>
      <c r="F36" s="12" t="n">
        <v>1703941819.4</v>
      </c>
      <c r="G36" s="12" t="n">
        <v>62266827</v>
      </c>
      <c r="H36" s="12" t="n">
        <v>2332450178.84</v>
      </c>
      <c r="I36" s="12" t="n">
        <v>0</v>
      </c>
      <c r="J36" s="13"/>
      <c r="K36" s="12" t="n">
        <v>12785282</v>
      </c>
      <c r="L36" s="14"/>
      <c r="M36" s="15"/>
      <c r="O36" s="15"/>
      <c r="P36" s="15"/>
      <c r="Q36" s="15"/>
    </row>
    <row r="37" customFormat="false" ht="15" hidden="false" customHeight="false" outlineLevel="0" collapsed="false">
      <c r="A37" s="10" t="n">
        <v>420216</v>
      </c>
      <c r="B37" s="11" t="s">
        <v>29</v>
      </c>
      <c r="C37" s="11" t="s">
        <v>49</v>
      </c>
      <c r="D37" s="12" t="n">
        <v>392392117.79</v>
      </c>
      <c r="E37" s="12" t="n">
        <v>380755759</v>
      </c>
      <c r="F37" s="12" t="n">
        <v>7474978.17</v>
      </c>
      <c r="G37" s="12" t="n">
        <v>0</v>
      </c>
      <c r="H37" s="12" t="n">
        <v>4161380.62</v>
      </c>
      <c r="I37" s="12" t="n">
        <v>0</v>
      </c>
      <c r="J37" s="13"/>
      <c r="K37" s="12" t="n">
        <v>1873817</v>
      </c>
      <c r="L37" s="14"/>
      <c r="M37" s="15"/>
      <c r="O37" s="15"/>
      <c r="P37" s="15"/>
      <c r="Q37" s="15"/>
    </row>
    <row r="38" customFormat="false" ht="15" hidden="false" customHeight="false" outlineLevel="0" collapsed="false">
      <c r="A38" s="10" t="n">
        <v>420372</v>
      </c>
      <c r="B38" s="11" t="s">
        <v>29</v>
      </c>
      <c r="C38" s="11" t="s">
        <v>50</v>
      </c>
      <c r="D38" s="12" t="n">
        <v>404000</v>
      </c>
      <c r="E38" s="12" t="n">
        <v>404000</v>
      </c>
      <c r="F38" s="12" t="n">
        <v>0</v>
      </c>
      <c r="G38" s="12" t="n">
        <v>0</v>
      </c>
      <c r="H38" s="12" t="n">
        <v>0</v>
      </c>
      <c r="I38" s="12" t="n">
        <v>0</v>
      </c>
      <c r="J38" s="13"/>
      <c r="K38" s="12" t="n">
        <v>40295785</v>
      </c>
      <c r="L38" s="14"/>
      <c r="M38" s="15"/>
      <c r="O38" s="15"/>
      <c r="P38" s="15"/>
      <c r="Q38" s="15"/>
    </row>
    <row r="39" customFormat="false" ht="15" hidden="false" customHeight="false" outlineLevel="0" collapsed="false">
      <c r="A39" s="10" t="n">
        <v>420222</v>
      </c>
      <c r="B39" s="11" t="s">
        <v>29</v>
      </c>
      <c r="C39" s="11" t="s">
        <v>51</v>
      </c>
      <c r="D39" s="12" t="n">
        <v>7257312</v>
      </c>
      <c r="E39" s="12" t="n">
        <v>7257312</v>
      </c>
      <c r="F39" s="12" t="n">
        <v>0</v>
      </c>
      <c r="G39" s="12" t="n">
        <v>0</v>
      </c>
      <c r="H39" s="12" t="n">
        <v>0</v>
      </c>
      <c r="I39" s="12" t="n">
        <v>0</v>
      </c>
      <c r="J39" s="13"/>
      <c r="K39" s="12" t="n">
        <v>0</v>
      </c>
      <c r="L39" s="14"/>
      <c r="M39" s="15"/>
      <c r="O39" s="15"/>
      <c r="P39" s="15"/>
      <c r="Q39" s="15"/>
    </row>
    <row r="40" customFormat="false" ht="15" hidden="false" customHeight="false" outlineLevel="0" collapsed="false">
      <c r="A40" s="10" t="n">
        <v>420291</v>
      </c>
      <c r="B40" s="11" t="s">
        <v>29</v>
      </c>
      <c r="C40" s="11" t="s">
        <v>52</v>
      </c>
      <c r="D40" s="12" t="n">
        <v>404000</v>
      </c>
      <c r="E40" s="12" t="n">
        <v>404000</v>
      </c>
      <c r="F40" s="12" t="n">
        <v>0</v>
      </c>
      <c r="G40" s="12" t="n">
        <v>0</v>
      </c>
      <c r="H40" s="12" t="n">
        <v>0</v>
      </c>
      <c r="I40" s="12" t="n">
        <v>0</v>
      </c>
      <c r="J40" s="13"/>
      <c r="K40" s="12" t="n">
        <v>1784</v>
      </c>
      <c r="L40" s="14"/>
      <c r="M40" s="15"/>
      <c r="O40" s="15"/>
      <c r="P40" s="15"/>
      <c r="Q40" s="15"/>
    </row>
    <row r="41" customFormat="false" ht="15" hidden="false" customHeight="false" outlineLevel="0" collapsed="false">
      <c r="A41" s="10" t="n">
        <v>420354</v>
      </c>
      <c r="B41" s="11" t="s">
        <v>29</v>
      </c>
      <c r="C41" s="11" t="s">
        <v>53</v>
      </c>
      <c r="D41" s="12" t="n">
        <v>4581389</v>
      </c>
      <c r="E41" s="12" t="n">
        <v>4581389</v>
      </c>
      <c r="F41" s="12" t="n">
        <v>0</v>
      </c>
      <c r="G41" s="12" t="n">
        <v>0</v>
      </c>
      <c r="H41" s="12" t="n">
        <v>0</v>
      </c>
      <c r="I41" s="12" t="n">
        <v>0</v>
      </c>
      <c r="J41" s="13"/>
      <c r="K41" s="12" t="n">
        <v>0</v>
      </c>
      <c r="L41" s="14"/>
      <c r="M41" s="15"/>
      <c r="O41" s="15"/>
      <c r="P41" s="15"/>
      <c r="Q41" s="15"/>
    </row>
    <row r="42" customFormat="false" ht="15" hidden="false" customHeight="false" outlineLevel="0" collapsed="false">
      <c r="A42" s="10" t="n">
        <v>420358</v>
      </c>
      <c r="B42" s="11" t="s">
        <v>29</v>
      </c>
      <c r="C42" s="11" t="s">
        <v>54</v>
      </c>
      <c r="D42" s="12" t="n">
        <v>404000</v>
      </c>
      <c r="E42" s="12" t="n">
        <v>404000</v>
      </c>
      <c r="F42" s="12" t="n">
        <v>0</v>
      </c>
      <c r="G42" s="12" t="n">
        <v>0</v>
      </c>
      <c r="H42" s="12" t="n">
        <v>0</v>
      </c>
      <c r="I42" s="12" t="n">
        <v>0</v>
      </c>
      <c r="J42" s="13"/>
      <c r="K42" s="12" t="n">
        <v>0</v>
      </c>
      <c r="L42" s="14"/>
      <c r="M42" s="15"/>
      <c r="O42" s="15"/>
      <c r="P42" s="15"/>
      <c r="Q42" s="15"/>
    </row>
    <row r="43" customFormat="false" ht="15" hidden="false" customHeight="false" outlineLevel="0" collapsed="false">
      <c r="A43" s="10" t="n">
        <v>420307</v>
      </c>
      <c r="B43" s="11" t="s">
        <v>29</v>
      </c>
      <c r="C43" s="11" t="s">
        <v>55</v>
      </c>
      <c r="D43" s="12" t="n">
        <v>404000</v>
      </c>
      <c r="E43" s="12" t="n">
        <v>404000</v>
      </c>
      <c r="F43" s="12" t="n">
        <v>0</v>
      </c>
      <c r="G43" s="12" t="n">
        <v>0</v>
      </c>
      <c r="H43" s="12" t="n">
        <v>0</v>
      </c>
      <c r="I43" s="12" t="n">
        <v>0</v>
      </c>
      <c r="J43" s="13"/>
      <c r="K43" s="12" t="n">
        <v>0</v>
      </c>
      <c r="L43" s="14"/>
      <c r="M43" s="15"/>
      <c r="O43" s="15"/>
      <c r="P43" s="15"/>
      <c r="Q43" s="15"/>
    </row>
    <row r="44" customFormat="false" ht="51" hidden="false" customHeight="false" outlineLevel="0" collapsed="false">
      <c r="A44" s="10" t="n">
        <v>420364</v>
      </c>
      <c r="B44" s="11" t="s">
        <v>29</v>
      </c>
      <c r="C44" s="11" t="s">
        <v>56</v>
      </c>
      <c r="D44" s="12" t="n">
        <v>403671</v>
      </c>
      <c r="E44" s="12" t="n">
        <v>403671</v>
      </c>
      <c r="F44" s="12" t="n">
        <v>0</v>
      </c>
      <c r="G44" s="12" t="n">
        <v>0</v>
      </c>
      <c r="H44" s="12" t="n">
        <v>0</v>
      </c>
      <c r="I44" s="12" t="n">
        <v>0</v>
      </c>
      <c r="J44" s="13"/>
      <c r="K44" s="12" t="n">
        <v>0</v>
      </c>
      <c r="L44" s="14"/>
      <c r="M44" s="15"/>
      <c r="O44" s="15"/>
      <c r="P44" s="15"/>
      <c r="Q44" s="15"/>
    </row>
    <row r="45" customFormat="false" ht="51" hidden="false" customHeight="false" outlineLevel="0" collapsed="false">
      <c r="A45" s="10" t="n">
        <v>420159</v>
      </c>
      <c r="B45" s="11" t="s">
        <v>29</v>
      </c>
      <c r="C45" s="11" t="s">
        <v>57</v>
      </c>
      <c r="D45" s="12" t="n">
        <v>19445789.6</v>
      </c>
      <c r="E45" s="12" t="n">
        <v>19445789.6</v>
      </c>
      <c r="F45" s="12" t="n">
        <v>0</v>
      </c>
      <c r="G45" s="12" t="n">
        <v>0</v>
      </c>
      <c r="H45" s="12" t="n">
        <v>0</v>
      </c>
      <c r="I45" s="12" t="n">
        <v>0</v>
      </c>
      <c r="J45" s="13"/>
      <c r="K45" s="12" t="n">
        <v>19914</v>
      </c>
      <c r="L45" s="14"/>
      <c r="M45" s="15"/>
      <c r="O45" s="15"/>
      <c r="P45" s="15"/>
      <c r="Q45" s="15"/>
    </row>
    <row r="46" customFormat="false" ht="25.5" hidden="false" customHeight="false" outlineLevel="0" collapsed="false">
      <c r="A46" s="10" t="n">
        <v>420379</v>
      </c>
      <c r="B46" s="11" t="s">
        <v>29</v>
      </c>
      <c r="C46" s="11" t="s">
        <v>58</v>
      </c>
      <c r="D46" s="12" t="n">
        <v>941344.7</v>
      </c>
      <c r="E46" s="12" t="n">
        <v>941344.7</v>
      </c>
      <c r="F46" s="12" t="n">
        <v>0</v>
      </c>
      <c r="G46" s="12" t="n">
        <v>0</v>
      </c>
      <c r="H46" s="12" t="n">
        <v>0</v>
      </c>
      <c r="I46" s="12" t="n">
        <v>0</v>
      </c>
      <c r="J46" s="13"/>
      <c r="K46" s="12" t="n">
        <v>0</v>
      </c>
      <c r="L46" s="14"/>
      <c r="M46" s="15"/>
      <c r="O46" s="15"/>
      <c r="P46" s="15"/>
      <c r="Q46" s="15"/>
    </row>
    <row r="47" customFormat="false" ht="15" hidden="false" customHeight="false" outlineLevel="0" collapsed="false">
      <c r="A47" s="10" t="n">
        <v>420052</v>
      </c>
      <c r="B47" s="11" t="s">
        <v>29</v>
      </c>
      <c r="C47" s="11" t="s">
        <v>59</v>
      </c>
      <c r="D47" s="12" t="n">
        <v>399749.25</v>
      </c>
      <c r="E47" s="12" t="n">
        <v>399749.25</v>
      </c>
      <c r="F47" s="12" t="n">
        <v>0</v>
      </c>
      <c r="G47" s="12" t="n">
        <v>0</v>
      </c>
      <c r="H47" s="12" t="n">
        <v>0</v>
      </c>
      <c r="I47" s="12" t="n">
        <v>0</v>
      </c>
      <c r="J47" s="13"/>
      <c r="K47" s="12" t="n">
        <v>0</v>
      </c>
      <c r="L47" s="14"/>
      <c r="M47" s="15"/>
      <c r="O47" s="15"/>
      <c r="P47" s="15"/>
      <c r="Q47" s="15"/>
    </row>
    <row r="48" customFormat="false" ht="25.5" hidden="false" customHeight="false" outlineLevel="0" collapsed="false">
      <c r="A48" s="10" t="n">
        <v>420423</v>
      </c>
      <c r="B48" s="11" t="s">
        <v>29</v>
      </c>
      <c r="C48" s="11" t="s">
        <v>60</v>
      </c>
      <c r="D48" s="12" t="n">
        <v>303000</v>
      </c>
      <c r="E48" s="12" t="n">
        <v>303000</v>
      </c>
      <c r="F48" s="12" t="n">
        <v>0</v>
      </c>
      <c r="G48" s="12" t="n">
        <v>0</v>
      </c>
      <c r="H48" s="12" t="n">
        <v>0</v>
      </c>
      <c r="I48" s="12" t="n">
        <v>0</v>
      </c>
      <c r="J48" s="13"/>
      <c r="K48" s="12" t="n">
        <v>0</v>
      </c>
      <c r="L48" s="14"/>
      <c r="M48" s="15"/>
      <c r="O48" s="15"/>
      <c r="P48" s="15"/>
      <c r="Q48" s="15"/>
    </row>
    <row r="49" customFormat="false" ht="25.5" hidden="false" customHeight="false" outlineLevel="0" collapsed="false">
      <c r="A49" s="10" t="n">
        <v>420319</v>
      </c>
      <c r="B49" s="11" t="s">
        <v>29</v>
      </c>
      <c r="C49" s="11" t="s">
        <v>61</v>
      </c>
      <c r="D49" s="12" t="n">
        <v>2889387.6</v>
      </c>
      <c r="E49" s="12" t="n">
        <v>0</v>
      </c>
      <c r="F49" s="12" t="n">
        <v>0</v>
      </c>
      <c r="G49" s="12" t="n">
        <v>0</v>
      </c>
      <c r="H49" s="12" t="n">
        <v>2889387.6</v>
      </c>
      <c r="I49" s="12" t="n">
        <v>0</v>
      </c>
      <c r="J49" s="13"/>
      <c r="K49" s="12" t="n">
        <v>0</v>
      </c>
      <c r="L49" s="14"/>
      <c r="M49" s="15"/>
      <c r="O49" s="15"/>
      <c r="P49" s="15"/>
      <c r="Q49" s="15"/>
    </row>
    <row r="50" customFormat="false" ht="25.5" hidden="false" customHeight="false" outlineLevel="0" collapsed="false">
      <c r="A50" s="10" t="n">
        <v>420383</v>
      </c>
      <c r="B50" s="11" t="s">
        <v>29</v>
      </c>
      <c r="C50" s="11" t="s">
        <v>62</v>
      </c>
      <c r="D50" s="12" t="n">
        <v>404000</v>
      </c>
      <c r="E50" s="12" t="n">
        <v>404000</v>
      </c>
      <c r="F50" s="12" t="n">
        <v>0</v>
      </c>
      <c r="G50" s="12" t="n">
        <v>0</v>
      </c>
      <c r="H50" s="12" t="n">
        <v>0</v>
      </c>
      <c r="I50" s="12" t="n">
        <v>0</v>
      </c>
      <c r="J50" s="13"/>
      <c r="K50" s="12" t="n">
        <v>0</v>
      </c>
      <c r="L50" s="14"/>
      <c r="M50" s="15"/>
      <c r="O50" s="15"/>
      <c r="P50" s="15"/>
      <c r="Q50" s="15"/>
    </row>
    <row r="51" customFormat="false" ht="25.5" hidden="false" customHeight="false" outlineLevel="0" collapsed="false">
      <c r="A51" s="10" t="n">
        <v>420340</v>
      </c>
      <c r="B51" s="11" t="s">
        <v>29</v>
      </c>
      <c r="C51" s="11" t="s">
        <v>63</v>
      </c>
      <c r="D51" s="12" t="n">
        <v>404000</v>
      </c>
      <c r="E51" s="12" t="n">
        <v>404000</v>
      </c>
      <c r="F51" s="12" t="n">
        <v>0</v>
      </c>
      <c r="G51" s="12" t="n">
        <v>0</v>
      </c>
      <c r="H51" s="12" t="n">
        <v>0</v>
      </c>
      <c r="I51" s="12" t="n">
        <v>0</v>
      </c>
      <c r="J51" s="13"/>
      <c r="K51" s="12" t="n">
        <v>0</v>
      </c>
      <c r="L51" s="14"/>
      <c r="M51" s="15"/>
      <c r="O51" s="15"/>
      <c r="P51" s="15"/>
      <c r="Q51" s="15"/>
    </row>
    <row r="52" customFormat="false" ht="25.5" hidden="false" customHeight="false" outlineLevel="0" collapsed="false">
      <c r="A52" s="10" t="n">
        <v>420347</v>
      </c>
      <c r="B52" s="11" t="s">
        <v>29</v>
      </c>
      <c r="C52" s="11" t="s">
        <v>64</v>
      </c>
      <c r="D52" s="12" t="n">
        <v>33275345.9</v>
      </c>
      <c r="E52" s="12" t="n">
        <v>32837560</v>
      </c>
      <c r="F52" s="12" t="n">
        <v>0</v>
      </c>
      <c r="G52" s="12" t="n">
        <v>0</v>
      </c>
      <c r="H52" s="12" t="n">
        <v>437785.9</v>
      </c>
      <c r="I52" s="12" t="n">
        <v>0</v>
      </c>
      <c r="J52" s="13"/>
      <c r="K52" s="12" t="n">
        <v>82564</v>
      </c>
      <c r="L52" s="14"/>
      <c r="M52" s="15"/>
      <c r="O52" s="15"/>
      <c r="P52" s="15"/>
      <c r="Q52" s="15"/>
    </row>
    <row r="53" customFormat="false" ht="38.25" hidden="false" customHeight="false" outlineLevel="0" collapsed="false">
      <c r="A53" s="10" t="n">
        <v>420287</v>
      </c>
      <c r="B53" s="11" t="s">
        <v>29</v>
      </c>
      <c r="C53" s="11" t="s">
        <v>65</v>
      </c>
      <c r="D53" s="12" t="n">
        <v>52636481.8</v>
      </c>
      <c r="E53" s="12" t="n">
        <v>52636481.8</v>
      </c>
      <c r="F53" s="12" t="n">
        <v>0</v>
      </c>
      <c r="G53" s="12" t="n">
        <v>0</v>
      </c>
      <c r="H53" s="12" t="n">
        <v>0</v>
      </c>
      <c r="I53" s="12" t="n">
        <v>0</v>
      </c>
      <c r="J53" s="13"/>
      <c r="K53" s="12" t="n">
        <v>87556</v>
      </c>
      <c r="L53" s="14"/>
      <c r="M53" s="15"/>
      <c r="O53" s="15"/>
      <c r="P53" s="15"/>
      <c r="Q53" s="15"/>
    </row>
    <row r="54" customFormat="false" ht="15" hidden="false" customHeight="false" outlineLevel="0" collapsed="false">
      <c r="A54" s="10" t="n">
        <v>420396</v>
      </c>
      <c r="B54" s="11" t="s">
        <v>29</v>
      </c>
      <c r="C54" s="11" t="s">
        <v>66</v>
      </c>
      <c r="D54" s="12" t="n">
        <v>10156097.9</v>
      </c>
      <c r="E54" s="12" t="n">
        <v>10156097.9</v>
      </c>
      <c r="F54" s="12" t="n">
        <v>0</v>
      </c>
      <c r="G54" s="12" t="n">
        <v>0</v>
      </c>
      <c r="H54" s="12" t="n">
        <v>0</v>
      </c>
      <c r="I54" s="12" t="n">
        <v>0</v>
      </c>
      <c r="J54" s="13"/>
      <c r="K54" s="12" t="n">
        <v>0</v>
      </c>
      <c r="L54" s="14"/>
      <c r="M54" s="15"/>
      <c r="O54" s="15"/>
      <c r="P54" s="15"/>
      <c r="Q54" s="15"/>
    </row>
    <row r="55" customFormat="false" ht="15" hidden="false" customHeight="false" outlineLevel="0" collapsed="false">
      <c r="A55" s="10" t="n">
        <v>420301</v>
      </c>
      <c r="B55" s="11" t="s">
        <v>29</v>
      </c>
      <c r="C55" s="11" t="s">
        <v>67</v>
      </c>
      <c r="D55" s="12" t="n">
        <v>11123747.22</v>
      </c>
      <c r="E55" s="12" t="n">
        <v>413500</v>
      </c>
      <c r="F55" s="12" t="n">
        <v>0</v>
      </c>
      <c r="G55" s="12" t="n">
        <v>0</v>
      </c>
      <c r="H55" s="12" t="n">
        <v>10710247.22</v>
      </c>
      <c r="I55" s="12" t="n">
        <v>0</v>
      </c>
      <c r="J55" s="13"/>
      <c r="K55" s="12" t="n">
        <v>48146</v>
      </c>
      <c r="L55" s="14"/>
      <c r="M55" s="15"/>
      <c r="O55" s="15"/>
      <c r="P55" s="15"/>
      <c r="Q55" s="15"/>
    </row>
    <row r="56" customFormat="false" ht="38.25" hidden="false" customHeight="false" outlineLevel="0" collapsed="false">
      <c r="A56" s="10" t="n">
        <v>420221</v>
      </c>
      <c r="B56" s="11" t="s">
        <v>29</v>
      </c>
      <c r="C56" s="11" t="s">
        <v>6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3"/>
      <c r="K56" s="12" t="n">
        <v>0</v>
      </c>
      <c r="L56" s="14"/>
      <c r="M56" s="15"/>
      <c r="O56" s="15"/>
      <c r="P56" s="15"/>
      <c r="Q56" s="15"/>
    </row>
    <row r="57" customFormat="false" ht="25.5" hidden="false" customHeight="false" outlineLevel="0" collapsed="false">
      <c r="A57" s="10" t="n">
        <v>420415</v>
      </c>
      <c r="B57" s="11" t="s">
        <v>29</v>
      </c>
      <c r="C57" s="11" t="s">
        <v>69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/>
      <c r="K57" s="12" t="n">
        <v>0</v>
      </c>
      <c r="L57" s="14"/>
      <c r="M57" s="15"/>
      <c r="O57" s="15"/>
      <c r="P57" s="15"/>
      <c r="Q57" s="15"/>
    </row>
    <row r="58" customFormat="false" ht="15" hidden="false" customHeight="false" outlineLevel="0" collapsed="false">
      <c r="A58" s="10" t="n">
        <v>420418</v>
      </c>
      <c r="B58" s="11" t="s">
        <v>29</v>
      </c>
      <c r="C58" s="11" t="s">
        <v>70</v>
      </c>
      <c r="D58" s="12" t="n">
        <v>5818761.2</v>
      </c>
      <c r="E58" s="12" t="n">
        <v>5818761.2</v>
      </c>
      <c r="F58" s="12" t="n">
        <v>0</v>
      </c>
      <c r="G58" s="12" t="n">
        <v>0</v>
      </c>
      <c r="H58" s="12" t="n">
        <v>0</v>
      </c>
      <c r="I58" s="12" t="n">
        <v>0</v>
      </c>
      <c r="J58" s="13"/>
      <c r="K58" s="12" t="n">
        <v>0</v>
      </c>
      <c r="L58" s="14"/>
      <c r="M58" s="15"/>
      <c r="O58" s="15"/>
      <c r="P58" s="15"/>
      <c r="Q58" s="15"/>
    </row>
    <row r="59" customFormat="false" ht="15" hidden="false" customHeight="false" outlineLevel="0" collapsed="false">
      <c r="A59" s="10" t="n">
        <v>420316</v>
      </c>
      <c r="B59" s="11" t="s">
        <v>29</v>
      </c>
      <c r="C59" s="11" t="s">
        <v>71</v>
      </c>
      <c r="D59" s="12" t="n">
        <v>47205869.61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7205869.61</v>
      </c>
      <c r="J59" s="13"/>
      <c r="K59" s="12" t="n">
        <v>47695</v>
      </c>
      <c r="L59" s="14"/>
      <c r="M59" s="15"/>
      <c r="O59" s="15"/>
      <c r="P59" s="15"/>
      <c r="Q59" s="15"/>
    </row>
    <row r="60" customFormat="false" ht="25.5" hidden="false" customHeight="false" outlineLevel="0" collapsed="false">
      <c r="A60" s="10" t="n">
        <v>420377</v>
      </c>
      <c r="B60" s="11" t="s">
        <v>29</v>
      </c>
      <c r="C60" s="11" t="s">
        <v>72</v>
      </c>
      <c r="D60" s="12" t="n">
        <v>41462865.07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41462865.07</v>
      </c>
      <c r="J60" s="13"/>
      <c r="K60" s="12" t="n">
        <v>440633</v>
      </c>
      <c r="L60" s="14"/>
      <c r="M60" s="15"/>
      <c r="O60" s="15"/>
      <c r="P60" s="15"/>
      <c r="Q60" s="15"/>
    </row>
    <row r="61" customFormat="false" ht="25.5" hidden="false" customHeight="false" outlineLevel="0" collapsed="false">
      <c r="A61" s="10" t="n">
        <v>420378</v>
      </c>
      <c r="B61" s="11" t="s">
        <v>29</v>
      </c>
      <c r="C61" s="11" t="s">
        <v>73</v>
      </c>
      <c r="D61" s="12" t="n">
        <v>478944</v>
      </c>
      <c r="E61" s="12" t="n">
        <v>478944</v>
      </c>
      <c r="F61" s="12" t="n">
        <v>0</v>
      </c>
      <c r="G61" s="12" t="n">
        <v>0</v>
      </c>
      <c r="H61" s="12" t="n">
        <v>0</v>
      </c>
      <c r="I61" s="12" t="n">
        <v>0</v>
      </c>
      <c r="J61" s="13"/>
      <c r="K61" s="12" t="n">
        <v>3078</v>
      </c>
      <c r="L61" s="14"/>
      <c r="M61" s="15"/>
      <c r="O61" s="15"/>
      <c r="P61" s="15"/>
      <c r="Q61" s="15"/>
    </row>
    <row r="62" customFormat="false" ht="15" hidden="false" customHeight="false" outlineLevel="0" collapsed="false">
      <c r="A62" s="10" t="n">
        <v>420365</v>
      </c>
      <c r="B62" s="11" t="s">
        <v>29</v>
      </c>
      <c r="C62" s="11" t="s">
        <v>74</v>
      </c>
      <c r="D62" s="12" t="n">
        <v>1116576</v>
      </c>
      <c r="E62" s="12" t="n">
        <v>1116576</v>
      </c>
      <c r="F62" s="12" t="n">
        <v>0</v>
      </c>
      <c r="G62" s="12" t="n">
        <v>0</v>
      </c>
      <c r="H62" s="12" t="n">
        <v>0</v>
      </c>
      <c r="I62" s="12" t="n">
        <v>0</v>
      </c>
      <c r="J62" s="13"/>
      <c r="K62" s="12" t="n">
        <v>0</v>
      </c>
      <c r="L62" s="14"/>
      <c r="M62" s="15"/>
      <c r="O62" s="15"/>
      <c r="P62" s="15"/>
      <c r="Q62" s="15"/>
    </row>
    <row r="63" customFormat="false" ht="25.5" hidden="false" customHeight="false" outlineLevel="0" collapsed="false">
      <c r="A63" s="10" t="n">
        <v>420407</v>
      </c>
      <c r="B63" s="11" t="s">
        <v>29</v>
      </c>
      <c r="C63" s="11" t="s">
        <v>75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3"/>
      <c r="K63" s="12" t="n">
        <v>0</v>
      </c>
      <c r="L63" s="14"/>
      <c r="M63" s="15"/>
      <c r="O63" s="15"/>
      <c r="P63" s="15"/>
      <c r="Q63" s="15"/>
    </row>
    <row r="64" customFormat="false" ht="25.5" hidden="false" customHeight="false" outlineLevel="0" collapsed="false">
      <c r="A64" s="10" t="n">
        <v>420348</v>
      </c>
      <c r="B64" s="11" t="s">
        <v>29</v>
      </c>
      <c r="C64" s="11" t="s">
        <v>76</v>
      </c>
      <c r="D64" s="12" t="n">
        <v>404000</v>
      </c>
      <c r="E64" s="12" t="n">
        <v>404000</v>
      </c>
      <c r="F64" s="12" t="n">
        <v>0</v>
      </c>
      <c r="G64" s="12" t="n">
        <v>0</v>
      </c>
      <c r="H64" s="12" t="n">
        <v>0</v>
      </c>
      <c r="I64" s="12" t="n">
        <v>0</v>
      </c>
      <c r="J64" s="13"/>
      <c r="K64" s="12" t="n">
        <v>204994</v>
      </c>
      <c r="L64" s="14"/>
      <c r="M64" s="15"/>
      <c r="O64" s="15"/>
      <c r="P64" s="15"/>
      <c r="Q64" s="15"/>
    </row>
    <row r="65" customFormat="false" ht="38.25" hidden="false" customHeight="false" outlineLevel="0" collapsed="false">
      <c r="A65" s="10" t="n">
        <v>420366</v>
      </c>
      <c r="B65" s="11" t="s">
        <v>29</v>
      </c>
      <c r="C65" s="11" t="s">
        <v>77</v>
      </c>
      <c r="D65" s="12" t="n">
        <v>108841612.5</v>
      </c>
      <c r="E65" s="12" t="n">
        <v>75308913</v>
      </c>
      <c r="F65" s="12" t="n">
        <v>0</v>
      </c>
      <c r="G65" s="12" t="n">
        <v>0</v>
      </c>
      <c r="H65" s="12" t="n">
        <v>33532699.5</v>
      </c>
      <c r="I65" s="12" t="n">
        <v>0</v>
      </c>
      <c r="J65" s="13"/>
      <c r="K65" s="12" t="n">
        <v>985543</v>
      </c>
      <c r="L65" s="14"/>
      <c r="M65" s="15"/>
      <c r="O65" s="15"/>
      <c r="P65" s="15"/>
      <c r="Q65" s="15"/>
    </row>
    <row r="66" customFormat="false" ht="15" hidden="false" customHeight="false" outlineLevel="0" collapsed="false">
      <c r="A66" s="10" t="n">
        <v>420277</v>
      </c>
      <c r="B66" s="11" t="s">
        <v>29</v>
      </c>
      <c r="C66" s="11" t="s">
        <v>78</v>
      </c>
      <c r="D66" s="12" t="n">
        <v>1116432</v>
      </c>
      <c r="E66" s="12" t="n">
        <v>1116432</v>
      </c>
      <c r="F66" s="12" t="n">
        <v>0</v>
      </c>
      <c r="G66" s="12" t="n">
        <v>0</v>
      </c>
      <c r="H66" s="12" t="n">
        <v>0</v>
      </c>
      <c r="I66" s="12" t="n">
        <v>0</v>
      </c>
      <c r="J66" s="13"/>
      <c r="K66" s="12" t="n">
        <v>0</v>
      </c>
      <c r="L66" s="14"/>
      <c r="M66" s="15"/>
      <c r="O66" s="15"/>
      <c r="P66" s="15"/>
      <c r="Q66" s="15"/>
    </row>
    <row r="67" customFormat="false" ht="51" hidden="false" customHeight="false" outlineLevel="0" collapsed="false">
      <c r="A67" s="10" t="n">
        <v>420420</v>
      </c>
      <c r="B67" s="11" t="s">
        <v>29</v>
      </c>
      <c r="C67" s="11" t="s">
        <v>79</v>
      </c>
      <c r="D67" s="12" t="n">
        <v>20361545.12</v>
      </c>
      <c r="E67" s="12" t="n">
        <v>404000</v>
      </c>
      <c r="F67" s="12" t="n">
        <v>15252625.64</v>
      </c>
      <c r="G67" s="12" t="n">
        <v>4333989</v>
      </c>
      <c r="H67" s="12" t="n">
        <v>4704919.48</v>
      </c>
      <c r="I67" s="12" t="n">
        <v>0</v>
      </c>
      <c r="J67" s="13"/>
      <c r="K67" s="12" t="n">
        <v>0</v>
      </c>
      <c r="L67" s="14"/>
      <c r="M67" s="15"/>
      <c r="O67" s="15"/>
      <c r="P67" s="15"/>
      <c r="Q67" s="15"/>
    </row>
    <row r="68" customFormat="false" ht="25.5" hidden="false" customHeight="false" outlineLevel="0" collapsed="false">
      <c r="A68" s="10" t="n">
        <v>420039</v>
      </c>
      <c r="B68" s="11" t="s">
        <v>29</v>
      </c>
      <c r="C68" s="11" t="s">
        <v>80</v>
      </c>
      <c r="D68" s="12" t="n">
        <v>40078719.61</v>
      </c>
      <c r="E68" s="12" t="n">
        <v>404000</v>
      </c>
      <c r="F68" s="12" t="n">
        <v>0</v>
      </c>
      <c r="G68" s="12" t="n">
        <v>0</v>
      </c>
      <c r="H68" s="12" t="n">
        <v>39674719.61</v>
      </c>
      <c r="I68" s="12" t="n">
        <v>0</v>
      </c>
      <c r="J68" s="13"/>
      <c r="K68" s="12" t="n">
        <v>13392087</v>
      </c>
      <c r="L68" s="14"/>
      <c r="M68" s="15"/>
      <c r="O68" s="15"/>
      <c r="P68" s="15"/>
      <c r="Q68" s="15"/>
    </row>
    <row r="69" customFormat="false" ht="15" hidden="false" customHeight="false" outlineLevel="0" collapsed="false">
      <c r="A69" s="10" t="n">
        <v>420300</v>
      </c>
      <c r="B69" s="11" t="s">
        <v>29</v>
      </c>
      <c r="C69" s="11" t="s">
        <v>81</v>
      </c>
      <c r="D69" s="12" t="n">
        <v>23794135.54</v>
      </c>
      <c r="E69" s="12" t="n">
        <v>1740560</v>
      </c>
      <c r="F69" s="12" t="n">
        <v>0</v>
      </c>
      <c r="G69" s="12" t="n">
        <v>0</v>
      </c>
      <c r="H69" s="12" t="n">
        <v>22053575.54</v>
      </c>
      <c r="I69" s="12" t="n">
        <v>0</v>
      </c>
      <c r="J69" s="13"/>
      <c r="K69" s="12" t="n">
        <v>302678</v>
      </c>
      <c r="L69" s="14"/>
      <c r="M69" s="15"/>
      <c r="O69" s="15"/>
      <c r="P69" s="15"/>
      <c r="Q69" s="15"/>
    </row>
    <row r="70" customFormat="false" ht="25.5" hidden="false" customHeight="false" outlineLevel="0" collapsed="false">
      <c r="A70" s="10" t="n">
        <v>420335</v>
      </c>
      <c r="B70" s="11" t="s">
        <v>29</v>
      </c>
      <c r="C70" s="11" t="s">
        <v>82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3"/>
      <c r="K70" s="12" t="n">
        <v>0</v>
      </c>
      <c r="L70" s="14"/>
      <c r="M70" s="15"/>
      <c r="O70" s="15"/>
      <c r="P70" s="15"/>
      <c r="Q70" s="15"/>
    </row>
    <row r="71" customFormat="false" ht="15" hidden="false" customHeight="false" outlineLevel="0" collapsed="false">
      <c r="A71" s="10" t="n">
        <v>420040</v>
      </c>
      <c r="B71" s="11" t="s">
        <v>29</v>
      </c>
      <c r="C71" s="11" t="s">
        <v>83</v>
      </c>
      <c r="D71" s="12" t="n">
        <v>4490859.68</v>
      </c>
      <c r="E71" s="12" t="n">
        <v>4181681.75</v>
      </c>
      <c r="F71" s="12" t="n">
        <v>0</v>
      </c>
      <c r="G71" s="12" t="n">
        <v>0</v>
      </c>
      <c r="H71" s="12" t="n">
        <v>309177.93</v>
      </c>
      <c r="I71" s="12" t="n">
        <v>0</v>
      </c>
      <c r="J71" s="13"/>
      <c r="K71" s="12" t="n">
        <v>0</v>
      </c>
      <c r="L71" s="14"/>
      <c r="M71" s="15"/>
      <c r="O71" s="15"/>
      <c r="P71" s="15"/>
      <c r="Q71" s="15"/>
    </row>
    <row r="72" customFormat="false" ht="51" hidden="false" customHeight="false" outlineLevel="0" collapsed="false">
      <c r="A72" s="10" t="n">
        <v>420050</v>
      </c>
      <c r="B72" s="11" t="s">
        <v>29</v>
      </c>
      <c r="C72" s="11" t="s">
        <v>84</v>
      </c>
      <c r="D72" s="12" t="n">
        <v>42587869.11</v>
      </c>
      <c r="E72" s="12" t="n">
        <v>42587869.11</v>
      </c>
      <c r="F72" s="12" t="n">
        <v>0</v>
      </c>
      <c r="G72" s="12" t="n">
        <v>0</v>
      </c>
      <c r="H72" s="12" t="n">
        <v>0</v>
      </c>
      <c r="I72" s="12" t="n">
        <v>0</v>
      </c>
      <c r="J72" s="13"/>
      <c r="K72" s="12" t="n">
        <v>155519</v>
      </c>
      <c r="L72" s="14"/>
      <c r="M72" s="15"/>
      <c r="O72" s="15"/>
      <c r="P72" s="15"/>
      <c r="Q72" s="15"/>
    </row>
    <row r="73" customFormat="false" ht="38.25" hidden="false" customHeight="false" outlineLevel="0" collapsed="false">
      <c r="A73" s="10" t="n">
        <v>420032</v>
      </c>
      <c r="B73" s="11" t="s">
        <v>29</v>
      </c>
      <c r="C73" s="11" t="s">
        <v>85</v>
      </c>
      <c r="D73" s="12" t="n">
        <v>11440331.43</v>
      </c>
      <c r="E73" s="12" t="n">
        <v>10280400.63</v>
      </c>
      <c r="F73" s="12" t="n">
        <v>0</v>
      </c>
      <c r="G73" s="12" t="n">
        <v>0</v>
      </c>
      <c r="H73" s="12" t="n">
        <v>1159930.8</v>
      </c>
      <c r="I73" s="12" t="n">
        <v>0</v>
      </c>
      <c r="J73" s="13"/>
      <c r="K73" s="12" t="n">
        <v>0</v>
      </c>
      <c r="L73" s="14"/>
      <c r="M73" s="15"/>
      <c r="O73" s="15"/>
      <c r="P73" s="15"/>
      <c r="Q73" s="15"/>
    </row>
    <row r="74" customFormat="false" ht="51" hidden="false" customHeight="false" outlineLevel="0" collapsed="false">
      <c r="A74" s="10" t="n">
        <v>420033</v>
      </c>
      <c r="B74" s="11" t="s">
        <v>29</v>
      </c>
      <c r="C74" s="11" t="s">
        <v>86</v>
      </c>
      <c r="D74" s="12" t="n">
        <v>21279877.06</v>
      </c>
      <c r="E74" s="12" t="n">
        <v>20115766.49</v>
      </c>
      <c r="F74" s="12" t="n">
        <v>0</v>
      </c>
      <c r="G74" s="12" t="n">
        <v>0</v>
      </c>
      <c r="H74" s="12" t="n">
        <v>1164110.57</v>
      </c>
      <c r="I74" s="12" t="n">
        <v>0</v>
      </c>
      <c r="J74" s="13"/>
      <c r="K74" s="12" t="n">
        <v>0</v>
      </c>
      <c r="L74" s="14"/>
      <c r="M74" s="15"/>
      <c r="O74" s="15"/>
      <c r="P74" s="15"/>
      <c r="Q74" s="15"/>
    </row>
    <row r="75" customFormat="false" ht="25.5" hidden="false" customHeight="false" outlineLevel="0" collapsed="false">
      <c r="A75" s="10" t="n">
        <v>420025</v>
      </c>
      <c r="B75" s="11" t="s">
        <v>29</v>
      </c>
      <c r="C75" s="11" t="s">
        <v>87</v>
      </c>
      <c r="D75" s="12" t="n">
        <v>187578820.6</v>
      </c>
      <c r="E75" s="12" t="n">
        <v>134005935.3</v>
      </c>
      <c r="F75" s="12" t="n">
        <v>34181480.19</v>
      </c>
      <c r="G75" s="12" t="n">
        <v>0</v>
      </c>
      <c r="H75" s="12" t="n">
        <v>19391405.11</v>
      </c>
      <c r="I75" s="12" t="n">
        <v>0</v>
      </c>
      <c r="J75" s="13"/>
      <c r="K75" s="12" t="n">
        <v>298814</v>
      </c>
      <c r="L75" s="14"/>
      <c r="M75" s="15"/>
      <c r="O75" s="15"/>
      <c r="P75" s="15"/>
      <c r="Q75" s="15"/>
    </row>
    <row r="76" customFormat="false" ht="25.5" hidden="false" customHeight="false" outlineLevel="0" collapsed="false">
      <c r="A76" s="10" t="n">
        <v>420063</v>
      </c>
      <c r="B76" s="11" t="s">
        <v>88</v>
      </c>
      <c r="C76" s="11" t="s">
        <v>89</v>
      </c>
      <c r="D76" s="12" t="n">
        <v>36315504</v>
      </c>
      <c r="E76" s="12" t="n">
        <v>36315504</v>
      </c>
      <c r="F76" s="12" t="n">
        <v>0</v>
      </c>
      <c r="G76" s="12" t="n">
        <v>0</v>
      </c>
      <c r="H76" s="12" t="n">
        <v>0</v>
      </c>
      <c r="I76" s="12" t="n">
        <v>0</v>
      </c>
      <c r="J76" s="13"/>
      <c r="K76" s="12" t="n">
        <v>209247</v>
      </c>
      <c r="L76" s="14"/>
      <c r="M76" s="15"/>
      <c r="O76" s="15"/>
      <c r="P76" s="15"/>
      <c r="Q76" s="15"/>
    </row>
    <row r="77" customFormat="false" ht="25.5" hidden="false" customHeight="false" outlineLevel="0" collapsed="false">
      <c r="A77" s="10" t="n">
        <v>420273</v>
      </c>
      <c r="B77" s="11" t="s">
        <v>88</v>
      </c>
      <c r="C77" s="11" t="s">
        <v>90</v>
      </c>
      <c r="D77" s="12" t="n">
        <v>465849237.92</v>
      </c>
      <c r="E77" s="12" t="n">
        <v>228564597.77</v>
      </c>
      <c r="F77" s="12" t="n">
        <v>209283174.25</v>
      </c>
      <c r="G77" s="12" t="n">
        <v>0</v>
      </c>
      <c r="H77" s="12" t="n">
        <v>28001465.9</v>
      </c>
      <c r="I77" s="12" t="n">
        <v>0</v>
      </c>
      <c r="J77" s="13"/>
      <c r="K77" s="12" t="n">
        <v>1974283</v>
      </c>
      <c r="L77" s="14"/>
      <c r="M77" s="15"/>
      <c r="O77" s="15"/>
      <c r="P77" s="15"/>
      <c r="Q77" s="15"/>
    </row>
    <row r="78" customFormat="false" ht="25.5" hidden="false" customHeight="false" outlineLevel="0" collapsed="false">
      <c r="A78" s="10" t="n">
        <v>420062</v>
      </c>
      <c r="B78" s="11" t="s">
        <v>88</v>
      </c>
      <c r="C78" s="11" t="s">
        <v>91</v>
      </c>
      <c r="D78" s="12" t="n">
        <v>201258155.31</v>
      </c>
      <c r="E78" s="12" t="n">
        <v>156447329.14</v>
      </c>
      <c r="F78" s="12" t="n">
        <v>30067808.97</v>
      </c>
      <c r="G78" s="12" t="n">
        <v>0</v>
      </c>
      <c r="H78" s="12" t="n">
        <v>14743017.2</v>
      </c>
      <c r="I78" s="12" t="n">
        <v>0</v>
      </c>
      <c r="J78" s="13"/>
      <c r="K78" s="12" t="n">
        <v>335735</v>
      </c>
      <c r="L78" s="14"/>
      <c r="M78" s="15"/>
      <c r="O78" s="15"/>
      <c r="P78" s="15"/>
      <c r="Q78" s="15"/>
    </row>
    <row r="79" customFormat="false" ht="25.5" hidden="false" customHeight="false" outlineLevel="0" collapsed="false">
      <c r="A79" s="10" t="n">
        <v>420202</v>
      </c>
      <c r="B79" s="11" t="s">
        <v>88</v>
      </c>
      <c r="C79" s="11" t="s">
        <v>92</v>
      </c>
      <c r="D79" s="12" t="n">
        <v>85302958.44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85302958.44</v>
      </c>
      <c r="J79" s="13"/>
      <c r="K79" s="12" t="n">
        <v>900449</v>
      </c>
      <c r="L79" s="14"/>
      <c r="M79" s="15"/>
      <c r="O79" s="15"/>
      <c r="P79" s="15"/>
      <c r="Q79" s="15"/>
    </row>
    <row r="80" customFormat="false" ht="25.5" hidden="false" customHeight="false" outlineLevel="0" collapsed="false">
      <c r="A80" s="10" t="n">
        <v>420296</v>
      </c>
      <c r="B80" s="11" t="s">
        <v>88</v>
      </c>
      <c r="C80" s="11" t="s">
        <v>93</v>
      </c>
      <c r="D80" s="12" t="n">
        <v>2296692.04</v>
      </c>
      <c r="E80" s="12" t="n">
        <v>0</v>
      </c>
      <c r="F80" s="12" t="n">
        <v>0</v>
      </c>
      <c r="G80" s="12" t="n">
        <v>0</v>
      </c>
      <c r="H80" s="12" t="n">
        <v>2296692.04</v>
      </c>
      <c r="I80" s="12" t="n">
        <v>0</v>
      </c>
      <c r="J80" s="13"/>
      <c r="K80" s="12" t="n">
        <v>0</v>
      </c>
      <c r="L80" s="14"/>
      <c r="M80" s="15"/>
      <c r="O80" s="15"/>
      <c r="P80" s="15"/>
      <c r="Q80" s="15"/>
    </row>
    <row r="81" customFormat="false" ht="38.25" hidden="false" customHeight="false" outlineLevel="0" collapsed="false">
      <c r="A81" s="10" t="n">
        <v>420302</v>
      </c>
      <c r="B81" s="11" t="s">
        <v>88</v>
      </c>
      <c r="C81" s="11" t="s">
        <v>94</v>
      </c>
      <c r="D81" s="12" t="n">
        <v>457557.2</v>
      </c>
      <c r="E81" s="12" t="n">
        <v>457557.2</v>
      </c>
      <c r="F81" s="12" t="n">
        <v>0</v>
      </c>
      <c r="G81" s="12" t="n">
        <v>0</v>
      </c>
      <c r="H81" s="12" t="n">
        <v>0</v>
      </c>
      <c r="I81" s="12" t="n">
        <v>0</v>
      </c>
      <c r="J81" s="13"/>
      <c r="K81" s="12" t="n">
        <v>623</v>
      </c>
      <c r="L81" s="14"/>
      <c r="M81" s="15"/>
      <c r="O81" s="15"/>
      <c r="P81" s="15"/>
      <c r="Q81" s="15"/>
    </row>
    <row r="82" customFormat="false" ht="51" hidden="false" customHeight="false" outlineLevel="0" collapsed="false">
      <c r="A82" s="10" t="n">
        <v>420067</v>
      </c>
      <c r="B82" s="11" t="s">
        <v>95</v>
      </c>
      <c r="C82" s="11" t="s">
        <v>96</v>
      </c>
      <c r="D82" s="12" t="n">
        <v>1031350248.5</v>
      </c>
      <c r="E82" s="12" t="n">
        <v>358471488.39</v>
      </c>
      <c r="F82" s="12" t="n">
        <v>571016643.07</v>
      </c>
      <c r="G82" s="12" t="n">
        <v>56555770</v>
      </c>
      <c r="H82" s="12" t="n">
        <v>34160475.97</v>
      </c>
      <c r="I82" s="12" t="n">
        <v>67701641.07</v>
      </c>
      <c r="J82" s="13"/>
      <c r="K82" s="12" t="n">
        <v>7225798</v>
      </c>
      <c r="L82" s="14"/>
      <c r="M82" s="15"/>
      <c r="O82" s="15"/>
      <c r="P82" s="15"/>
      <c r="Q82" s="15"/>
    </row>
    <row r="83" customFormat="false" ht="25.5" hidden="false" customHeight="false" outlineLevel="0" collapsed="false">
      <c r="A83" s="10" t="n">
        <v>420066</v>
      </c>
      <c r="B83" s="11" t="s">
        <v>95</v>
      </c>
      <c r="C83" s="11" t="s">
        <v>97</v>
      </c>
      <c r="D83" s="12" t="n">
        <v>397743579.71</v>
      </c>
      <c r="E83" s="12" t="n">
        <v>249647491.37</v>
      </c>
      <c r="F83" s="12" t="n">
        <v>127307517.4</v>
      </c>
      <c r="G83" s="12" t="n">
        <v>0</v>
      </c>
      <c r="H83" s="12" t="n">
        <v>20788570.94</v>
      </c>
      <c r="I83" s="12" t="n">
        <v>0</v>
      </c>
      <c r="J83" s="13"/>
      <c r="K83" s="12" t="n">
        <v>699721</v>
      </c>
      <c r="L83" s="14"/>
      <c r="M83" s="15"/>
      <c r="O83" s="15"/>
      <c r="P83" s="15"/>
      <c r="Q83" s="15"/>
    </row>
    <row r="84" customFormat="false" ht="38.25" hidden="false" customHeight="false" outlineLevel="0" collapsed="false">
      <c r="A84" s="10" t="n">
        <v>420069</v>
      </c>
      <c r="B84" s="11" t="s">
        <v>95</v>
      </c>
      <c r="C84" s="11" t="s">
        <v>98</v>
      </c>
      <c r="D84" s="12" t="n">
        <v>43092310.8</v>
      </c>
      <c r="E84" s="12" t="n">
        <v>2870756.25</v>
      </c>
      <c r="F84" s="12" t="n">
        <v>29755103.45</v>
      </c>
      <c r="G84" s="12" t="n">
        <v>0</v>
      </c>
      <c r="H84" s="12" t="n">
        <v>10466451.1</v>
      </c>
      <c r="I84" s="12" t="n">
        <v>0</v>
      </c>
      <c r="J84" s="13"/>
      <c r="K84" s="12" t="n">
        <v>78693</v>
      </c>
      <c r="L84" s="14"/>
      <c r="M84" s="15"/>
      <c r="O84" s="15"/>
      <c r="P84" s="15"/>
      <c r="Q84" s="15"/>
    </row>
    <row r="85" customFormat="false" ht="38.25" hidden="false" customHeight="false" outlineLevel="0" collapsed="false">
      <c r="A85" s="10" t="n">
        <v>420204</v>
      </c>
      <c r="B85" s="11" t="s">
        <v>95</v>
      </c>
      <c r="C85" s="11" t="s">
        <v>99</v>
      </c>
      <c r="D85" s="12" t="n">
        <v>74192327.46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74192327.46</v>
      </c>
      <c r="J85" s="13"/>
      <c r="K85" s="12" t="n">
        <v>2653</v>
      </c>
      <c r="L85" s="14"/>
      <c r="M85" s="15"/>
      <c r="O85" s="15"/>
      <c r="P85" s="15"/>
      <c r="Q85" s="15"/>
    </row>
    <row r="86" customFormat="false" ht="25.5" hidden="false" customHeight="false" outlineLevel="0" collapsed="false">
      <c r="A86" s="10" t="n">
        <v>420070</v>
      </c>
      <c r="B86" s="11" t="s">
        <v>95</v>
      </c>
      <c r="C86" s="11" t="s">
        <v>100</v>
      </c>
      <c r="D86" s="12" t="n">
        <v>46284480</v>
      </c>
      <c r="E86" s="12" t="n">
        <v>46284480</v>
      </c>
      <c r="F86" s="12" t="n">
        <v>0</v>
      </c>
      <c r="G86" s="12" t="n">
        <v>0</v>
      </c>
      <c r="H86" s="12" t="n">
        <v>0</v>
      </c>
      <c r="I86" s="12" t="n">
        <v>0</v>
      </c>
      <c r="J86" s="13"/>
      <c r="K86" s="12" t="n">
        <v>66803</v>
      </c>
      <c r="L86" s="14"/>
      <c r="M86" s="15"/>
      <c r="O86" s="15"/>
      <c r="P86" s="15"/>
      <c r="Q86" s="15"/>
    </row>
    <row r="87" customFormat="false" ht="25.5" hidden="false" customHeight="false" outlineLevel="0" collapsed="false">
      <c r="A87" s="10" t="n">
        <v>420353</v>
      </c>
      <c r="B87" s="11" t="s">
        <v>95</v>
      </c>
      <c r="C87" s="11" t="s">
        <v>101</v>
      </c>
      <c r="D87" s="12" t="n">
        <v>18181087.2</v>
      </c>
      <c r="E87" s="12" t="n">
        <v>18181087.2</v>
      </c>
      <c r="F87" s="12" t="n">
        <v>0</v>
      </c>
      <c r="G87" s="12" t="n">
        <v>0</v>
      </c>
      <c r="H87" s="12" t="n">
        <v>0</v>
      </c>
      <c r="I87" s="12" t="n">
        <v>0</v>
      </c>
      <c r="J87" s="13"/>
      <c r="K87" s="12" t="n">
        <v>4399</v>
      </c>
      <c r="L87" s="14"/>
      <c r="M87" s="15"/>
      <c r="O87" s="15"/>
      <c r="P87" s="15"/>
      <c r="Q87" s="15"/>
    </row>
    <row r="88" customFormat="false" ht="25.5" hidden="false" customHeight="false" outlineLevel="0" collapsed="false">
      <c r="A88" s="10" t="n">
        <v>420071</v>
      </c>
      <c r="B88" s="11" t="s">
        <v>102</v>
      </c>
      <c r="C88" s="11" t="s">
        <v>103</v>
      </c>
      <c r="D88" s="12" t="n">
        <v>984780745.72</v>
      </c>
      <c r="E88" s="12" t="n">
        <v>564542611.07</v>
      </c>
      <c r="F88" s="12" t="n">
        <v>302640927.58</v>
      </c>
      <c r="G88" s="12" t="n">
        <v>0</v>
      </c>
      <c r="H88" s="12" t="n">
        <v>38918329.82</v>
      </c>
      <c r="I88" s="12" t="n">
        <v>78678877.25</v>
      </c>
      <c r="J88" s="13"/>
      <c r="K88" s="12" t="n">
        <v>10792566</v>
      </c>
      <c r="L88" s="14"/>
      <c r="M88" s="15"/>
      <c r="O88" s="15"/>
      <c r="P88" s="15"/>
      <c r="Q88" s="15"/>
    </row>
    <row r="89" customFormat="false" ht="25.5" hidden="false" customHeight="false" outlineLevel="0" collapsed="false">
      <c r="A89" s="10" t="n">
        <v>420409</v>
      </c>
      <c r="B89" s="11" t="s">
        <v>102</v>
      </c>
      <c r="C89" s="11" t="s">
        <v>104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3"/>
      <c r="K89" s="12" t="n">
        <v>0</v>
      </c>
      <c r="L89" s="14"/>
      <c r="M89" s="15"/>
      <c r="O89" s="15"/>
      <c r="P89" s="15"/>
      <c r="Q89" s="15"/>
    </row>
    <row r="90" customFormat="false" ht="25.5" hidden="false" customHeight="false" outlineLevel="0" collapsed="false">
      <c r="A90" s="10" t="n">
        <v>420072</v>
      </c>
      <c r="B90" s="11" t="s">
        <v>105</v>
      </c>
      <c r="C90" s="11" t="s">
        <v>106</v>
      </c>
      <c r="D90" s="12" t="n">
        <v>394720743.76</v>
      </c>
      <c r="E90" s="12" t="n">
        <v>221044359.82</v>
      </c>
      <c r="F90" s="12" t="n">
        <v>118806933.55</v>
      </c>
      <c r="G90" s="12" t="n">
        <v>0</v>
      </c>
      <c r="H90" s="12" t="n">
        <v>14848696.5</v>
      </c>
      <c r="I90" s="12" t="n">
        <v>40020753.89</v>
      </c>
      <c r="J90" s="13"/>
      <c r="K90" s="12" t="n">
        <v>1244178</v>
      </c>
      <c r="L90" s="14"/>
      <c r="M90" s="15"/>
      <c r="O90" s="15"/>
      <c r="P90" s="15"/>
      <c r="Q90" s="15"/>
    </row>
    <row r="91" customFormat="false" ht="25.5" hidden="false" customHeight="false" outlineLevel="0" collapsed="false">
      <c r="A91" s="10" t="n">
        <v>420278</v>
      </c>
      <c r="B91" s="11" t="s">
        <v>107</v>
      </c>
      <c r="C91" s="11" t="s">
        <v>108</v>
      </c>
      <c r="D91" s="12" t="n">
        <v>31657425.57</v>
      </c>
      <c r="E91" s="12" t="n">
        <v>0</v>
      </c>
      <c r="F91" s="12" t="n">
        <v>26167184.85</v>
      </c>
      <c r="G91" s="12" t="n">
        <v>0</v>
      </c>
      <c r="H91" s="12" t="n">
        <v>5490240.72</v>
      </c>
      <c r="I91" s="12" t="n">
        <v>0</v>
      </c>
      <c r="J91" s="13"/>
      <c r="K91" s="12" t="n">
        <v>234515</v>
      </c>
      <c r="L91" s="14"/>
      <c r="M91" s="15"/>
      <c r="O91" s="15"/>
      <c r="P91" s="15"/>
      <c r="Q91" s="15"/>
    </row>
    <row r="92" customFormat="false" ht="38.25" hidden="false" customHeight="false" outlineLevel="0" collapsed="false">
      <c r="A92" s="10" t="n">
        <v>420076</v>
      </c>
      <c r="B92" s="11" t="s">
        <v>107</v>
      </c>
      <c r="C92" s="11" t="s">
        <v>109</v>
      </c>
      <c r="D92" s="12" t="n">
        <v>4110648745.32</v>
      </c>
      <c r="E92" s="12" t="n">
        <v>1272309412.04</v>
      </c>
      <c r="F92" s="12" t="n">
        <v>2580009697.87</v>
      </c>
      <c r="G92" s="12" t="n">
        <v>334079141</v>
      </c>
      <c r="H92" s="12" t="n">
        <v>258329635.41</v>
      </c>
      <c r="I92" s="12" t="n">
        <v>0</v>
      </c>
      <c r="J92" s="13"/>
      <c r="K92" s="12" t="n">
        <v>39817974</v>
      </c>
      <c r="L92" s="14"/>
      <c r="M92" s="15"/>
      <c r="O92" s="15"/>
      <c r="P92" s="15"/>
      <c r="Q92" s="15"/>
    </row>
    <row r="93" customFormat="false" ht="38.25" hidden="false" customHeight="false" outlineLevel="0" collapsed="false">
      <c r="A93" s="10" t="n">
        <v>420079</v>
      </c>
      <c r="B93" s="11" t="s">
        <v>107</v>
      </c>
      <c r="C93" s="11" t="s">
        <v>110</v>
      </c>
      <c r="D93" s="12" t="n">
        <v>1292540929.65</v>
      </c>
      <c r="E93" s="12" t="n">
        <v>570711504.08</v>
      </c>
      <c r="F93" s="12" t="n">
        <v>700292715.22</v>
      </c>
      <c r="G93" s="12" t="n">
        <v>39670262</v>
      </c>
      <c r="H93" s="12" t="n">
        <v>21536710.35</v>
      </c>
      <c r="I93" s="12" t="n">
        <v>0</v>
      </c>
      <c r="J93" s="13"/>
      <c r="K93" s="12" t="n">
        <v>9416222</v>
      </c>
      <c r="L93" s="14"/>
      <c r="M93" s="15"/>
      <c r="O93" s="15"/>
      <c r="P93" s="15"/>
      <c r="Q93" s="15"/>
    </row>
    <row r="94" customFormat="false" ht="38.25" hidden="false" customHeight="false" outlineLevel="0" collapsed="false">
      <c r="A94" s="10" t="n">
        <v>420090</v>
      </c>
      <c r="B94" s="11" t="s">
        <v>107</v>
      </c>
      <c r="C94" s="11" t="s">
        <v>111</v>
      </c>
      <c r="D94" s="12" t="n">
        <v>1495030588.09</v>
      </c>
      <c r="E94" s="12" t="n">
        <v>475595298.72</v>
      </c>
      <c r="F94" s="12" t="n">
        <v>914495999</v>
      </c>
      <c r="G94" s="12" t="n">
        <v>136656489</v>
      </c>
      <c r="H94" s="12" t="n">
        <v>104939290.37</v>
      </c>
      <c r="I94" s="12" t="n">
        <v>0</v>
      </c>
      <c r="J94" s="13"/>
      <c r="K94" s="12" t="n">
        <v>136038904.67</v>
      </c>
      <c r="L94" s="14"/>
      <c r="M94" s="15"/>
      <c r="O94" s="15"/>
      <c r="P94" s="15"/>
      <c r="Q94" s="15"/>
    </row>
    <row r="95" customFormat="false" ht="38.25" hidden="false" customHeight="false" outlineLevel="0" collapsed="false">
      <c r="A95" s="10" t="n">
        <v>420413</v>
      </c>
      <c r="B95" s="11" t="s">
        <v>107</v>
      </c>
      <c r="C95" s="11" t="s">
        <v>112</v>
      </c>
      <c r="D95" s="12" t="n">
        <v>200596464</v>
      </c>
      <c r="E95" s="12" t="n">
        <v>200596464</v>
      </c>
      <c r="F95" s="12" t="n">
        <v>0</v>
      </c>
      <c r="G95" s="12" t="n">
        <v>0</v>
      </c>
      <c r="H95" s="12" t="n">
        <v>0</v>
      </c>
      <c r="I95" s="12" t="n">
        <v>0</v>
      </c>
      <c r="J95" s="13"/>
      <c r="K95" s="12" t="n">
        <v>1423526</v>
      </c>
      <c r="L95" s="14"/>
      <c r="M95" s="15"/>
      <c r="O95" s="15"/>
      <c r="P95" s="15"/>
      <c r="Q95" s="15"/>
    </row>
    <row r="96" customFormat="false" ht="38.25" hidden="false" customHeight="false" outlineLevel="0" collapsed="false">
      <c r="A96" s="10" t="n">
        <v>420199</v>
      </c>
      <c r="B96" s="11" t="s">
        <v>107</v>
      </c>
      <c r="C96" s="11" t="s">
        <v>113</v>
      </c>
      <c r="D96" s="12" t="n">
        <v>567788501.81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567788501.81</v>
      </c>
      <c r="J96" s="13"/>
      <c r="K96" s="12" t="n">
        <v>5265633</v>
      </c>
      <c r="L96" s="14"/>
      <c r="M96" s="15"/>
      <c r="O96" s="15"/>
      <c r="P96" s="15"/>
      <c r="Q96" s="15"/>
    </row>
    <row r="97" customFormat="false" ht="51" hidden="false" customHeight="false" outlineLevel="0" collapsed="false">
      <c r="A97" s="10" t="n">
        <v>420082</v>
      </c>
      <c r="B97" s="11" t="s">
        <v>107</v>
      </c>
      <c r="C97" s="11" t="s">
        <v>114</v>
      </c>
      <c r="D97" s="12" t="n">
        <v>360116470.83</v>
      </c>
      <c r="E97" s="12" t="n">
        <v>34464206.25</v>
      </c>
      <c r="F97" s="12" t="n">
        <v>243614550.68</v>
      </c>
      <c r="G97" s="12" t="n">
        <v>0</v>
      </c>
      <c r="H97" s="12" t="n">
        <v>82037713.9</v>
      </c>
      <c r="I97" s="12" t="n">
        <v>0</v>
      </c>
      <c r="J97" s="13"/>
      <c r="K97" s="12" t="n">
        <v>4927815.18</v>
      </c>
      <c r="L97" s="14"/>
      <c r="M97" s="15"/>
      <c r="O97" s="15"/>
      <c r="P97" s="15"/>
      <c r="Q97" s="15"/>
    </row>
    <row r="98" customFormat="false" ht="38.25" hidden="false" customHeight="false" outlineLevel="0" collapsed="false">
      <c r="A98" s="10" t="n">
        <v>420398</v>
      </c>
      <c r="B98" s="11" t="s">
        <v>107</v>
      </c>
      <c r="C98" s="11" t="s">
        <v>115</v>
      </c>
      <c r="D98" s="12" t="n">
        <v>12188871</v>
      </c>
      <c r="E98" s="12" t="n">
        <v>12188871</v>
      </c>
      <c r="F98" s="12" t="n">
        <v>0</v>
      </c>
      <c r="G98" s="12" t="n">
        <v>0</v>
      </c>
      <c r="H98" s="12" t="n">
        <v>0</v>
      </c>
      <c r="I98" s="12" t="n">
        <v>0</v>
      </c>
      <c r="J98" s="13"/>
      <c r="K98" s="12" t="n">
        <v>0</v>
      </c>
      <c r="L98" s="14"/>
      <c r="M98" s="15"/>
      <c r="O98" s="15"/>
      <c r="P98" s="15"/>
      <c r="Q98" s="15"/>
    </row>
    <row r="99" customFormat="false" ht="15" hidden="false" customHeight="false" outlineLevel="0" collapsed="false">
      <c r="A99" s="10" t="n">
        <v>420414</v>
      </c>
      <c r="B99" s="11" t="s">
        <v>107</v>
      </c>
      <c r="C99" s="11" t="s">
        <v>11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3"/>
      <c r="K99" s="12" t="n">
        <v>3523875</v>
      </c>
      <c r="L99" s="14"/>
      <c r="M99" s="15"/>
      <c r="O99" s="15"/>
      <c r="P99" s="15"/>
      <c r="Q99" s="15"/>
    </row>
    <row r="100" customFormat="false" ht="15" hidden="false" customHeight="false" outlineLevel="0" collapsed="false">
      <c r="A100" s="10" t="n">
        <v>420332</v>
      </c>
      <c r="B100" s="11" t="s">
        <v>107</v>
      </c>
      <c r="C100" s="11" t="s">
        <v>117</v>
      </c>
      <c r="D100" s="12" t="n">
        <v>348346266.11</v>
      </c>
      <c r="E100" s="12" t="n">
        <v>10907592.5</v>
      </c>
      <c r="F100" s="12" t="n">
        <v>242586082.32</v>
      </c>
      <c r="G100" s="12" t="n">
        <v>2707800</v>
      </c>
      <c r="H100" s="12" t="n">
        <v>94852591.29</v>
      </c>
      <c r="I100" s="12" t="n">
        <v>0</v>
      </c>
      <c r="J100" s="13"/>
      <c r="K100" s="12" t="n">
        <v>102740627</v>
      </c>
      <c r="L100" s="14"/>
      <c r="M100" s="15"/>
      <c r="O100" s="15"/>
      <c r="P100" s="15"/>
      <c r="Q100" s="15"/>
    </row>
    <row r="101" customFormat="false" ht="15" hidden="false" customHeight="false" outlineLevel="0" collapsed="false">
      <c r="A101" s="10" t="n">
        <v>420403</v>
      </c>
      <c r="B101" s="11" t="s">
        <v>107</v>
      </c>
      <c r="C101" s="11" t="s">
        <v>118</v>
      </c>
      <c r="D101" s="12" t="n">
        <v>320544</v>
      </c>
      <c r="E101" s="12" t="n">
        <v>320544</v>
      </c>
      <c r="F101" s="12" t="n">
        <v>0</v>
      </c>
      <c r="G101" s="12" t="n">
        <v>0</v>
      </c>
      <c r="H101" s="12" t="n">
        <v>0</v>
      </c>
      <c r="I101" s="12" t="n">
        <v>0</v>
      </c>
      <c r="J101" s="13"/>
      <c r="K101" s="12" t="n">
        <v>0</v>
      </c>
      <c r="L101" s="14"/>
      <c r="M101" s="15"/>
      <c r="O101" s="15"/>
      <c r="P101" s="15"/>
      <c r="Q101" s="15"/>
    </row>
    <row r="102" customFormat="false" ht="15" hidden="false" customHeight="false" outlineLevel="0" collapsed="false">
      <c r="A102" s="10" t="n">
        <v>420280</v>
      </c>
      <c r="B102" s="11" t="s">
        <v>107</v>
      </c>
      <c r="C102" s="11" t="s">
        <v>119</v>
      </c>
      <c r="D102" s="12" t="n">
        <v>1188346</v>
      </c>
      <c r="E102" s="12" t="n">
        <v>1188346</v>
      </c>
      <c r="F102" s="12" t="n">
        <v>0</v>
      </c>
      <c r="G102" s="12" t="n">
        <v>0</v>
      </c>
      <c r="H102" s="12" t="n">
        <v>0</v>
      </c>
      <c r="I102" s="12" t="n">
        <v>0</v>
      </c>
      <c r="J102" s="13"/>
      <c r="K102" s="12" t="n">
        <v>6884</v>
      </c>
      <c r="L102" s="14"/>
      <c r="M102" s="15"/>
      <c r="O102" s="15"/>
      <c r="P102" s="15"/>
      <c r="Q102" s="15"/>
    </row>
    <row r="103" customFormat="false" ht="15" hidden="false" customHeight="false" outlineLevel="0" collapsed="false">
      <c r="A103" s="10" t="n">
        <v>420385</v>
      </c>
      <c r="B103" s="11" t="s">
        <v>107</v>
      </c>
      <c r="C103" s="11" t="s">
        <v>120</v>
      </c>
      <c r="D103" s="12" t="n">
        <v>404000</v>
      </c>
      <c r="E103" s="12" t="n">
        <v>4040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3"/>
      <c r="K103" s="12" t="n">
        <v>0</v>
      </c>
      <c r="L103" s="14"/>
      <c r="M103" s="15"/>
      <c r="O103" s="15"/>
      <c r="P103" s="15"/>
      <c r="Q103" s="15"/>
    </row>
    <row r="104" customFormat="false" ht="25.5" hidden="false" customHeight="false" outlineLevel="0" collapsed="false">
      <c r="A104" s="10" t="n">
        <v>420387</v>
      </c>
      <c r="B104" s="11" t="s">
        <v>107</v>
      </c>
      <c r="C104" s="11" t="s">
        <v>121</v>
      </c>
      <c r="D104" s="12" t="n">
        <v>5403037</v>
      </c>
      <c r="E104" s="12" t="n">
        <v>5403037</v>
      </c>
      <c r="F104" s="12" t="n">
        <v>0</v>
      </c>
      <c r="G104" s="12" t="n">
        <v>0</v>
      </c>
      <c r="H104" s="12" t="n">
        <v>0</v>
      </c>
      <c r="I104" s="12" t="n">
        <v>0</v>
      </c>
      <c r="J104" s="13"/>
      <c r="K104" s="12" t="n">
        <v>1229</v>
      </c>
      <c r="L104" s="14"/>
      <c r="M104" s="15"/>
      <c r="O104" s="15"/>
      <c r="P104" s="15"/>
      <c r="Q104" s="15"/>
    </row>
    <row r="105" customFormat="false" ht="51" hidden="false" customHeight="false" outlineLevel="0" collapsed="false">
      <c r="A105" s="10" t="n">
        <v>420165</v>
      </c>
      <c r="B105" s="11" t="s">
        <v>107</v>
      </c>
      <c r="C105" s="11" t="s">
        <v>122</v>
      </c>
      <c r="D105" s="12" t="n">
        <v>27541485.6</v>
      </c>
      <c r="E105" s="12" t="n">
        <v>27541485.6</v>
      </c>
      <c r="F105" s="12" t="n">
        <v>0</v>
      </c>
      <c r="G105" s="12" t="n">
        <v>0</v>
      </c>
      <c r="H105" s="12" t="n">
        <v>0</v>
      </c>
      <c r="I105" s="12" t="n">
        <v>0</v>
      </c>
      <c r="J105" s="13"/>
      <c r="K105" s="12" t="n">
        <v>59734</v>
      </c>
      <c r="L105" s="14"/>
      <c r="M105" s="15"/>
      <c r="O105" s="15"/>
      <c r="P105" s="15"/>
      <c r="Q105" s="15"/>
    </row>
    <row r="106" customFormat="false" ht="15" hidden="false" customHeight="false" outlineLevel="0" collapsed="false">
      <c r="A106" s="10" t="n">
        <v>420386</v>
      </c>
      <c r="B106" s="11" t="s">
        <v>107</v>
      </c>
      <c r="C106" s="11" t="s">
        <v>123</v>
      </c>
      <c r="D106" s="12" t="n">
        <v>402784</v>
      </c>
      <c r="E106" s="12" t="n">
        <v>402784</v>
      </c>
      <c r="F106" s="12" t="n">
        <v>0</v>
      </c>
      <c r="G106" s="12" t="n">
        <v>0</v>
      </c>
      <c r="H106" s="12" t="n">
        <v>0</v>
      </c>
      <c r="I106" s="12" t="n">
        <v>0</v>
      </c>
      <c r="J106" s="13"/>
      <c r="K106" s="12" t="n">
        <v>0</v>
      </c>
      <c r="L106" s="14"/>
      <c r="M106" s="15"/>
      <c r="O106" s="15"/>
      <c r="P106" s="15"/>
      <c r="Q106" s="15"/>
    </row>
    <row r="107" customFormat="false" ht="15" hidden="false" customHeight="false" outlineLevel="0" collapsed="false">
      <c r="A107" s="10" t="n">
        <v>420255</v>
      </c>
      <c r="B107" s="11" t="s">
        <v>107</v>
      </c>
      <c r="C107" s="11" t="s">
        <v>124</v>
      </c>
      <c r="D107" s="12" t="n">
        <v>30970503.78</v>
      </c>
      <c r="E107" s="12" t="n">
        <v>28082463.8</v>
      </c>
      <c r="F107" s="12" t="n">
        <v>0</v>
      </c>
      <c r="G107" s="12" t="n">
        <v>0</v>
      </c>
      <c r="H107" s="12" t="n">
        <v>2888039.98</v>
      </c>
      <c r="I107" s="12" t="n">
        <v>0</v>
      </c>
      <c r="J107" s="13"/>
      <c r="K107" s="12" t="n">
        <v>847416</v>
      </c>
      <c r="L107" s="14"/>
      <c r="M107" s="15"/>
      <c r="O107" s="15"/>
      <c r="P107" s="15"/>
      <c r="Q107" s="15"/>
    </row>
    <row r="108" customFormat="false" ht="15" hidden="false" customHeight="false" outlineLevel="0" collapsed="false">
      <c r="A108" s="10" t="n">
        <v>420305</v>
      </c>
      <c r="B108" s="11" t="s">
        <v>107</v>
      </c>
      <c r="C108" s="11" t="s">
        <v>125</v>
      </c>
      <c r="D108" s="12" t="n">
        <v>48877123.41</v>
      </c>
      <c r="E108" s="12" t="n">
        <v>0</v>
      </c>
      <c r="F108" s="12" t="n">
        <v>10999886</v>
      </c>
      <c r="G108" s="12" t="n">
        <v>0</v>
      </c>
      <c r="H108" s="12" t="n">
        <v>37877237.41</v>
      </c>
      <c r="I108" s="12" t="n">
        <v>0</v>
      </c>
      <c r="J108" s="13"/>
      <c r="K108" s="12" t="n">
        <v>525211</v>
      </c>
      <c r="L108" s="14"/>
      <c r="M108" s="15"/>
      <c r="O108" s="15"/>
      <c r="P108" s="15"/>
      <c r="Q108" s="15"/>
    </row>
    <row r="109" customFormat="false" ht="25.5" hidden="false" customHeight="false" outlineLevel="0" collapsed="false">
      <c r="A109" s="10" t="n">
        <v>420373</v>
      </c>
      <c r="B109" s="11" t="s">
        <v>107</v>
      </c>
      <c r="C109" s="11" t="s">
        <v>126</v>
      </c>
      <c r="D109" s="12" t="n">
        <v>68004225.91</v>
      </c>
      <c r="E109" s="12" t="n">
        <v>8485137</v>
      </c>
      <c r="F109" s="12" t="n">
        <v>0</v>
      </c>
      <c r="G109" s="12" t="n">
        <v>0</v>
      </c>
      <c r="H109" s="12" t="n">
        <v>59519088.91</v>
      </c>
      <c r="I109" s="12" t="n">
        <v>0</v>
      </c>
      <c r="J109" s="13"/>
      <c r="K109" s="12" t="n">
        <v>1242070</v>
      </c>
      <c r="L109" s="14"/>
      <c r="M109" s="15"/>
      <c r="O109" s="15"/>
      <c r="P109" s="15"/>
      <c r="Q109" s="15"/>
    </row>
    <row r="110" customFormat="false" ht="15" hidden="false" customHeight="false" outlineLevel="0" collapsed="false">
      <c r="A110" s="10" t="n">
        <v>420337</v>
      </c>
      <c r="B110" s="11" t="s">
        <v>107</v>
      </c>
      <c r="C110" s="11" t="s">
        <v>127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3"/>
      <c r="K110" s="12" t="n">
        <v>969684</v>
      </c>
      <c r="L110" s="14"/>
      <c r="M110" s="15"/>
      <c r="O110" s="15"/>
      <c r="P110" s="15"/>
      <c r="Q110" s="15"/>
    </row>
    <row r="111" customFormat="false" ht="25.5" hidden="false" customHeight="false" outlineLevel="0" collapsed="false">
      <c r="A111" s="10" t="n">
        <v>420299</v>
      </c>
      <c r="B111" s="11" t="s">
        <v>107</v>
      </c>
      <c r="C111" s="11" t="s">
        <v>128</v>
      </c>
      <c r="D111" s="12" t="n">
        <v>439590.8</v>
      </c>
      <c r="E111" s="12" t="n">
        <v>439590.8</v>
      </c>
      <c r="F111" s="12" t="n">
        <v>0</v>
      </c>
      <c r="G111" s="12" t="n">
        <v>0</v>
      </c>
      <c r="H111" s="12" t="n">
        <v>0</v>
      </c>
      <c r="I111" s="12" t="n">
        <v>0</v>
      </c>
      <c r="J111" s="13"/>
      <c r="K111" s="12" t="n">
        <v>6545940</v>
      </c>
      <c r="L111" s="14"/>
      <c r="M111" s="15"/>
      <c r="O111" s="15"/>
      <c r="P111" s="15"/>
      <c r="Q111" s="15"/>
    </row>
    <row r="112" customFormat="false" ht="25.5" hidden="false" customHeight="false" outlineLevel="0" collapsed="false">
      <c r="A112" s="10" t="n">
        <v>420100</v>
      </c>
      <c r="B112" s="11" t="s">
        <v>107</v>
      </c>
      <c r="C112" s="11" t="s">
        <v>129</v>
      </c>
      <c r="D112" s="12" t="n">
        <v>1190843.05</v>
      </c>
      <c r="E112" s="12" t="n">
        <v>1010508.91</v>
      </c>
      <c r="F112" s="12" t="n">
        <v>0</v>
      </c>
      <c r="G112" s="12" t="n">
        <v>0</v>
      </c>
      <c r="H112" s="12" t="n">
        <v>180334.14</v>
      </c>
      <c r="I112" s="12" t="n">
        <v>0</v>
      </c>
      <c r="J112" s="13"/>
      <c r="K112" s="12" t="n">
        <v>49253</v>
      </c>
      <c r="L112" s="14"/>
      <c r="M112" s="15"/>
      <c r="O112" s="15"/>
      <c r="P112" s="15"/>
      <c r="Q112" s="15"/>
    </row>
    <row r="113" customFormat="false" ht="25.5" hidden="false" customHeight="false" outlineLevel="0" collapsed="false">
      <c r="A113" s="10" t="n">
        <v>420197</v>
      </c>
      <c r="B113" s="11" t="s">
        <v>107</v>
      </c>
      <c r="C113" s="11" t="s">
        <v>130</v>
      </c>
      <c r="D113" s="12" t="n">
        <v>202600</v>
      </c>
      <c r="E113" s="12" t="n">
        <v>202600</v>
      </c>
      <c r="F113" s="12" t="n">
        <v>0</v>
      </c>
      <c r="G113" s="12" t="n">
        <v>0</v>
      </c>
      <c r="H113" s="12" t="n">
        <v>0</v>
      </c>
      <c r="I113" s="12" t="n">
        <v>0</v>
      </c>
      <c r="J113" s="13"/>
      <c r="K113" s="12" t="n">
        <v>0</v>
      </c>
      <c r="L113" s="14"/>
      <c r="M113" s="15"/>
      <c r="O113" s="15"/>
      <c r="P113" s="15"/>
      <c r="Q113" s="15"/>
    </row>
    <row r="114" customFormat="false" ht="15" hidden="false" customHeight="false" outlineLevel="0" collapsed="false">
      <c r="A114" s="10" t="n">
        <v>420410</v>
      </c>
      <c r="B114" s="11" t="s">
        <v>107</v>
      </c>
      <c r="C114" s="11" t="s">
        <v>1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3"/>
      <c r="K114" s="12" t="n">
        <v>7607017</v>
      </c>
      <c r="L114" s="14"/>
      <c r="M114" s="15"/>
      <c r="O114" s="15"/>
      <c r="P114" s="15"/>
      <c r="Q114" s="15"/>
    </row>
    <row r="115" customFormat="false" ht="15" hidden="false" customHeight="false" outlineLevel="0" collapsed="false">
      <c r="A115" s="10" t="n">
        <v>420393</v>
      </c>
      <c r="B115" s="11" t="s">
        <v>107</v>
      </c>
      <c r="C115" s="11" t="s">
        <v>132</v>
      </c>
      <c r="D115" s="12" t="n">
        <v>14448986.81</v>
      </c>
      <c r="E115" s="12" t="n">
        <v>3640389.4</v>
      </c>
      <c r="F115" s="12" t="n">
        <v>0</v>
      </c>
      <c r="G115" s="12" t="n">
        <v>0</v>
      </c>
      <c r="H115" s="12" t="n">
        <v>10808597.41</v>
      </c>
      <c r="I115" s="12" t="n">
        <v>0</v>
      </c>
      <c r="J115" s="13"/>
      <c r="K115" s="12" t="n">
        <v>3167951</v>
      </c>
      <c r="L115" s="14"/>
      <c r="M115" s="15"/>
      <c r="O115" s="15"/>
      <c r="P115" s="15"/>
      <c r="Q115" s="15"/>
    </row>
    <row r="116" customFormat="false" ht="89.25" hidden="false" customHeight="false" outlineLevel="0" collapsed="false">
      <c r="A116" s="10" t="n">
        <v>420095</v>
      </c>
      <c r="B116" s="11" t="s">
        <v>107</v>
      </c>
      <c r="C116" s="11" t="s">
        <v>133</v>
      </c>
      <c r="D116" s="12" t="n">
        <v>3611760</v>
      </c>
      <c r="E116" s="12" t="n">
        <v>3611760</v>
      </c>
      <c r="F116" s="12" t="n">
        <v>0</v>
      </c>
      <c r="G116" s="12" t="n">
        <v>0</v>
      </c>
      <c r="H116" s="12" t="n">
        <v>0</v>
      </c>
      <c r="I116" s="12" t="n">
        <v>0</v>
      </c>
      <c r="J116" s="13"/>
      <c r="K116" s="12" t="n">
        <v>0</v>
      </c>
      <c r="L116" s="14"/>
      <c r="M116" s="15"/>
      <c r="O116" s="15"/>
      <c r="P116" s="15"/>
      <c r="Q116" s="15"/>
    </row>
    <row r="117" customFormat="false" ht="25.5" hidden="false" customHeight="false" outlineLevel="0" collapsed="false">
      <c r="A117" s="10" t="n">
        <v>420075</v>
      </c>
      <c r="B117" s="11" t="s">
        <v>107</v>
      </c>
      <c r="C117" s="11" t="s">
        <v>134</v>
      </c>
      <c r="D117" s="12" t="n">
        <v>236418363.04</v>
      </c>
      <c r="E117" s="12" t="n">
        <v>130034466.55</v>
      </c>
      <c r="F117" s="12" t="n">
        <v>89590106.28</v>
      </c>
      <c r="G117" s="12" t="n">
        <v>0</v>
      </c>
      <c r="H117" s="12" t="n">
        <v>16793790.21</v>
      </c>
      <c r="I117" s="12" t="n">
        <v>0</v>
      </c>
      <c r="J117" s="13"/>
      <c r="K117" s="12" t="n">
        <v>1299726</v>
      </c>
      <c r="L117" s="14"/>
      <c r="M117" s="15"/>
      <c r="O117" s="15"/>
      <c r="P117" s="15"/>
      <c r="Q117" s="15"/>
    </row>
    <row r="118" customFormat="false" ht="25.5" hidden="false" customHeight="false" outlineLevel="0" collapsed="false">
      <c r="A118" s="10" t="n">
        <v>420107</v>
      </c>
      <c r="B118" s="11" t="s">
        <v>135</v>
      </c>
      <c r="C118" s="11" t="s">
        <v>136</v>
      </c>
      <c r="D118" s="12" t="n">
        <v>15238368</v>
      </c>
      <c r="E118" s="12" t="n">
        <v>15238368</v>
      </c>
      <c r="F118" s="12" t="n">
        <v>0</v>
      </c>
      <c r="G118" s="12" t="n">
        <v>0</v>
      </c>
      <c r="H118" s="12" t="n">
        <v>0</v>
      </c>
      <c r="I118" s="12" t="n">
        <v>0</v>
      </c>
      <c r="J118" s="13"/>
      <c r="K118" s="12" t="n">
        <v>119061</v>
      </c>
      <c r="L118" s="14"/>
      <c r="M118" s="15"/>
      <c r="O118" s="15"/>
      <c r="P118" s="15"/>
      <c r="Q118" s="15"/>
    </row>
    <row r="119" customFormat="false" ht="25.5" hidden="false" customHeight="false" outlineLevel="0" collapsed="false">
      <c r="A119" s="10" t="n">
        <v>420374</v>
      </c>
      <c r="B119" s="11" t="s">
        <v>135</v>
      </c>
      <c r="C119" s="11" t="s">
        <v>137</v>
      </c>
      <c r="D119" s="12" t="n">
        <v>671502857.29</v>
      </c>
      <c r="E119" s="12" t="n">
        <v>387999707.82</v>
      </c>
      <c r="F119" s="12" t="n">
        <v>166149067.54</v>
      </c>
      <c r="G119" s="12" t="n">
        <v>0</v>
      </c>
      <c r="H119" s="12" t="n">
        <v>33499432.33</v>
      </c>
      <c r="I119" s="12" t="n">
        <v>83854649.6</v>
      </c>
      <c r="J119" s="13"/>
      <c r="K119" s="12" t="n">
        <v>1863028</v>
      </c>
      <c r="L119" s="14"/>
      <c r="M119" s="15"/>
      <c r="O119" s="15"/>
      <c r="P119" s="15"/>
      <c r="Q119" s="15"/>
    </row>
    <row r="120" customFormat="false" ht="15" hidden="false" customHeight="false" outlineLevel="0" collapsed="false">
      <c r="A120" s="10" t="n">
        <v>420163</v>
      </c>
      <c r="B120" s="11" t="s">
        <v>135</v>
      </c>
      <c r="C120" s="11" t="s">
        <v>138</v>
      </c>
      <c r="D120" s="12" t="n">
        <v>978110.7</v>
      </c>
      <c r="E120" s="12" t="n">
        <v>866576.31</v>
      </c>
      <c r="F120" s="12" t="n">
        <v>0</v>
      </c>
      <c r="G120" s="12" t="n">
        <v>0</v>
      </c>
      <c r="H120" s="12" t="n">
        <v>111534.39</v>
      </c>
      <c r="I120" s="12" t="n">
        <v>0</v>
      </c>
      <c r="J120" s="13"/>
      <c r="K120" s="12" t="n">
        <v>0</v>
      </c>
      <c r="L120" s="14"/>
      <c r="M120" s="15"/>
      <c r="O120" s="15"/>
      <c r="P120" s="15"/>
      <c r="Q120" s="15"/>
    </row>
    <row r="121" customFormat="false" ht="15" hidden="false" customHeight="false" outlineLevel="0" collapsed="false">
      <c r="A121" s="10" t="n">
        <v>420122</v>
      </c>
      <c r="B121" s="11" t="s">
        <v>139</v>
      </c>
      <c r="C121" s="11" t="s">
        <v>140</v>
      </c>
      <c r="D121" s="12" t="n">
        <v>29186252.59</v>
      </c>
      <c r="E121" s="12" t="n">
        <v>0</v>
      </c>
      <c r="F121" s="12" t="n">
        <v>27905947.57</v>
      </c>
      <c r="G121" s="12" t="n">
        <v>0</v>
      </c>
      <c r="H121" s="12" t="n">
        <v>1280305.02</v>
      </c>
      <c r="I121" s="12" t="n">
        <v>0</v>
      </c>
      <c r="J121" s="13"/>
      <c r="K121" s="12" t="n">
        <v>184529</v>
      </c>
      <c r="L121" s="14"/>
      <c r="M121" s="15"/>
      <c r="O121" s="15"/>
      <c r="P121" s="15"/>
      <c r="Q121" s="15"/>
    </row>
    <row r="122" customFormat="false" ht="25.5" hidden="false" customHeight="false" outlineLevel="0" collapsed="false">
      <c r="A122" s="10" t="n">
        <v>420400</v>
      </c>
      <c r="B122" s="11" t="s">
        <v>139</v>
      </c>
      <c r="C122" s="11" t="s">
        <v>141</v>
      </c>
      <c r="D122" s="12" t="n">
        <v>2057346126.57</v>
      </c>
      <c r="E122" s="12" t="n">
        <v>856605852.29</v>
      </c>
      <c r="F122" s="12" t="n">
        <v>1040950697.24</v>
      </c>
      <c r="G122" s="12" t="n">
        <v>16504612</v>
      </c>
      <c r="H122" s="12" t="n">
        <v>159789577.04</v>
      </c>
      <c r="I122" s="12" t="n">
        <v>0</v>
      </c>
      <c r="J122" s="13"/>
      <c r="K122" s="12" t="n">
        <v>13577021</v>
      </c>
      <c r="L122" s="14"/>
      <c r="M122" s="15"/>
      <c r="O122" s="15"/>
      <c r="P122" s="15"/>
      <c r="Q122" s="15"/>
    </row>
    <row r="123" customFormat="false" ht="38.25" hidden="false" customHeight="false" outlineLevel="0" collapsed="false">
      <c r="A123" s="10" t="n">
        <v>420203</v>
      </c>
      <c r="B123" s="11" t="s">
        <v>139</v>
      </c>
      <c r="C123" s="11" t="s">
        <v>142</v>
      </c>
      <c r="D123" s="12" t="n">
        <v>202608017.71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202608017.71</v>
      </c>
      <c r="J123" s="13"/>
      <c r="K123" s="12" t="n">
        <v>2212924</v>
      </c>
      <c r="L123" s="14"/>
      <c r="M123" s="15"/>
      <c r="O123" s="15"/>
      <c r="P123" s="15"/>
      <c r="Q123" s="15"/>
    </row>
    <row r="124" customFormat="false" ht="38.25" hidden="false" customHeight="false" outlineLevel="0" collapsed="false">
      <c r="A124" s="10" t="n">
        <v>420295</v>
      </c>
      <c r="B124" s="11" t="s">
        <v>139</v>
      </c>
      <c r="C124" s="11" t="s">
        <v>143</v>
      </c>
      <c r="D124" s="12" t="n">
        <v>1852171</v>
      </c>
      <c r="E124" s="12" t="n">
        <v>0</v>
      </c>
      <c r="F124" s="12" t="n">
        <v>0</v>
      </c>
      <c r="G124" s="12" t="n">
        <v>0</v>
      </c>
      <c r="H124" s="12" t="n">
        <v>1852171</v>
      </c>
      <c r="I124" s="12" t="n">
        <v>0</v>
      </c>
      <c r="J124" s="13"/>
      <c r="K124" s="12" t="n">
        <v>0</v>
      </c>
      <c r="L124" s="14"/>
      <c r="M124" s="15"/>
      <c r="O124" s="15"/>
      <c r="P124" s="15"/>
      <c r="Q124" s="15"/>
    </row>
    <row r="125" customFormat="false" ht="25.5" hidden="false" customHeight="false" outlineLevel="0" collapsed="false">
      <c r="A125" s="10" t="n">
        <v>420119</v>
      </c>
      <c r="B125" s="11" t="s">
        <v>139</v>
      </c>
      <c r="C125" s="11" t="s">
        <v>144</v>
      </c>
      <c r="D125" s="12" t="n">
        <v>404000</v>
      </c>
      <c r="E125" s="12" t="n">
        <v>404000</v>
      </c>
      <c r="F125" s="12" t="n">
        <v>0</v>
      </c>
      <c r="G125" s="12" t="n">
        <v>0</v>
      </c>
      <c r="H125" s="12" t="n">
        <v>0</v>
      </c>
      <c r="I125" s="12" t="n">
        <v>0</v>
      </c>
      <c r="J125" s="13"/>
      <c r="K125" s="12" t="n">
        <v>0</v>
      </c>
      <c r="L125" s="14"/>
      <c r="M125" s="15"/>
      <c r="O125" s="15"/>
      <c r="P125" s="15"/>
      <c r="Q125" s="15"/>
    </row>
    <row r="126" customFormat="false" ht="15" hidden="false" customHeight="false" outlineLevel="0" collapsed="false">
      <c r="A126" s="10" t="n">
        <v>420065</v>
      </c>
      <c r="B126" s="11" t="s">
        <v>139</v>
      </c>
      <c r="C126" s="11" t="s">
        <v>145</v>
      </c>
      <c r="D126" s="12" t="n">
        <v>483834</v>
      </c>
      <c r="E126" s="12" t="n">
        <v>483834</v>
      </c>
      <c r="F126" s="12" t="n">
        <v>0</v>
      </c>
      <c r="G126" s="12" t="n">
        <v>0</v>
      </c>
      <c r="H126" s="12" t="n">
        <v>0</v>
      </c>
      <c r="I126" s="12" t="n">
        <v>0</v>
      </c>
      <c r="J126" s="13"/>
      <c r="K126" s="12" t="n">
        <v>0</v>
      </c>
      <c r="L126" s="14"/>
      <c r="M126" s="15"/>
      <c r="O126" s="15"/>
      <c r="P126" s="15"/>
      <c r="Q126" s="15"/>
    </row>
    <row r="127" customFormat="false" ht="15" hidden="false" customHeight="false" outlineLevel="0" collapsed="false">
      <c r="A127" s="10" t="n">
        <v>420342</v>
      </c>
      <c r="B127" s="11" t="s">
        <v>139</v>
      </c>
      <c r="C127" s="11" t="s">
        <v>146</v>
      </c>
      <c r="D127" s="12" t="n">
        <v>1413779</v>
      </c>
      <c r="E127" s="12" t="n">
        <v>1413779</v>
      </c>
      <c r="F127" s="12" t="n">
        <v>0</v>
      </c>
      <c r="G127" s="12" t="n">
        <v>0</v>
      </c>
      <c r="H127" s="12" t="n">
        <v>0</v>
      </c>
      <c r="I127" s="12" t="n">
        <v>0</v>
      </c>
      <c r="J127" s="13"/>
      <c r="K127" s="12" t="n">
        <v>0</v>
      </c>
      <c r="L127" s="14"/>
      <c r="M127" s="15"/>
      <c r="O127" s="15"/>
      <c r="P127" s="15"/>
      <c r="Q127" s="15"/>
    </row>
    <row r="128" customFormat="false" ht="15" hidden="false" customHeight="false" outlineLevel="0" collapsed="false">
      <c r="A128" s="10" t="n">
        <v>420225</v>
      </c>
      <c r="B128" s="11" t="s">
        <v>139</v>
      </c>
      <c r="C128" s="11" t="s">
        <v>147</v>
      </c>
      <c r="D128" s="12" t="n">
        <v>94673142.3</v>
      </c>
      <c r="E128" s="12" t="n">
        <v>404000</v>
      </c>
      <c r="F128" s="12" t="n">
        <v>84418496.05</v>
      </c>
      <c r="G128" s="12" t="n">
        <v>0</v>
      </c>
      <c r="H128" s="12" t="n">
        <v>9850646.25</v>
      </c>
      <c r="I128" s="12" t="n">
        <v>0</v>
      </c>
      <c r="J128" s="13"/>
      <c r="K128" s="12" t="n">
        <v>20921086</v>
      </c>
      <c r="L128" s="14"/>
      <c r="M128" s="15"/>
      <c r="O128" s="15"/>
      <c r="P128" s="15"/>
      <c r="Q128" s="15"/>
    </row>
    <row r="129" customFormat="false" ht="15" hidden="false" customHeight="false" outlineLevel="0" collapsed="false">
      <c r="A129" s="10" t="n">
        <v>420212</v>
      </c>
      <c r="B129" s="11" t="s">
        <v>139</v>
      </c>
      <c r="C129" s="11" t="s">
        <v>148</v>
      </c>
      <c r="D129" s="12" t="n">
        <v>17709627.7</v>
      </c>
      <c r="E129" s="12" t="n">
        <v>3792785</v>
      </c>
      <c r="F129" s="12" t="n">
        <v>11813702.2</v>
      </c>
      <c r="G129" s="12" t="n">
        <v>0</v>
      </c>
      <c r="H129" s="12" t="n">
        <v>2103140.5</v>
      </c>
      <c r="I129" s="12" t="n">
        <v>0</v>
      </c>
      <c r="J129" s="13"/>
      <c r="K129" s="12" t="n">
        <v>0</v>
      </c>
      <c r="L129" s="14"/>
      <c r="M129" s="15"/>
      <c r="O129" s="15"/>
      <c r="P129" s="15"/>
      <c r="Q129" s="15"/>
    </row>
    <row r="130" customFormat="false" ht="25.5" hidden="false" customHeight="false" outlineLevel="0" collapsed="false">
      <c r="A130" s="10" t="n">
        <v>420224</v>
      </c>
      <c r="B130" s="11" t="s">
        <v>139</v>
      </c>
      <c r="C130" s="11" t="s">
        <v>149</v>
      </c>
      <c r="D130" s="12" t="n">
        <v>19045039.4</v>
      </c>
      <c r="E130" s="12" t="n">
        <v>19045039.4</v>
      </c>
      <c r="F130" s="12" t="n">
        <v>0</v>
      </c>
      <c r="G130" s="12" t="n">
        <v>0</v>
      </c>
      <c r="H130" s="12" t="n">
        <v>0</v>
      </c>
      <c r="I130" s="12" t="n">
        <v>0</v>
      </c>
      <c r="J130" s="13"/>
      <c r="K130" s="12" t="n">
        <v>37166</v>
      </c>
      <c r="L130" s="14"/>
      <c r="M130" s="15"/>
      <c r="O130" s="15"/>
      <c r="P130" s="15"/>
      <c r="Q130" s="15"/>
    </row>
    <row r="131" customFormat="false" ht="25.5" hidden="false" customHeight="false" outlineLevel="0" collapsed="false">
      <c r="A131" s="10" t="n">
        <v>420253</v>
      </c>
      <c r="B131" s="11" t="s">
        <v>139</v>
      </c>
      <c r="C131" s="11" t="s">
        <v>150</v>
      </c>
      <c r="D131" s="12" t="n">
        <v>11856429.41</v>
      </c>
      <c r="E131" s="12" t="n">
        <v>3112010</v>
      </c>
      <c r="F131" s="12" t="n">
        <v>8614969.47</v>
      </c>
      <c r="G131" s="12" t="n">
        <v>0</v>
      </c>
      <c r="H131" s="12" t="n">
        <v>129449.94</v>
      </c>
      <c r="I131" s="12" t="n">
        <v>0</v>
      </c>
      <c r="J131" s="13"/>
      <c r="K131" s="12" t="n">
        <v>0</v>
      </c>
      <c r="L131" s="14"/>
      <c r="M131" s="15"/>
      <c r="O131" s="15"/>
      <c r="P131" s="15"/>
      <c r="Q131" s="15"/>
    </row>
    <row r="132" customFormat="false" ht="15" hidden="false" customHeight="false" outlineLevel="0" collapsed="false">
      <c r="A132" s="10" t="n">
        <v>420313</v>
      </c>
      <c r="B132" s="11" t="s">
        <v>139</v>
      </c>
      <c r="C132" s="11" t="s">
        <v>151</v>
      </c>
      <c r="D132" s="12" t="n">
        <v>5303376</v>
      </c>
      <c r="E132" s="12" t="n">
        <v>5303376</v>
      </c>
      <c r="F132" s="12" t="n">
        <v>0</v>
      </c>
      <c r="G132" s="12" t="n">
        <v>0</v>
      </c>
      <c r="H132" s="12" t="n">
        <v>0</v>
      </c>
      <c r="I132" s="12" t="n">
        <v>0</v>
      </c>
      <c r="J132" s="13"/>
      <c r="K132" s="12" t="n">
        <v>54174</v>
      </c>
      <c r="L132" s="14"/>
      <c r="M132" s="15"/>
      <c r="O132" s="15"/>
      <c r="P132" s="15"/>
      <c r="Q132" s="15"/>
    </row>
    <row r="133" customFormat="false" ht="25.5" hidden="false" customHeight="false" outlineLevel="0" collapsed="false">
      <c r="A133" s="10" t="n">
        <v>420213</v>
      </c>
      <c r="B133" s="11" t="s">
        <v>152</v>
      </c>
      <c r="C133" s="11" t="s">
        <v>153</v>
      </c>
      <c r="D133" s="12" t="n">
        <v>6555127.16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6555127.16</v>
      </c>
      <c r="J133" s="13"/>
      <c r="K133" s="12" t="n">
        <v>0</v>
      </c>
      <c r="L133" s="14"/>
      <c r="M133" s="15"/>
      <c r="O133" s="15"/>
      <c r="P133" s="15"/>
      <c r="Q133" s="15"/>
    </row>
    <row r="134" customFormat="false" ht="38.25" hidden="false" customHeight="false" outlineLevel="0" collapsed="false">
      <c r="A134" s="10" t="n">
        <v>420125</v>
      </c>
      <c r="B134" s="11" t="s">
        <v>154</v>
      </c>
      <c r="C134" s="11" t="s">
        <v>155</v>
      </c>
      <c r="D134" s="12" t="n">
        <v>11749248</v>
      </c>
      <c r="E134" s="12" t="n">
        <v>11749248</v>
      </c>
      <c r="F134" s="12" t="n">
        <v>0</v>
      </c>
      <c r="G134" s="12" t="n">
        <v>0</v>
      </c>
      <c r="H134" s="12" t="n">
        <v>0</v>
      </c>
      <c r="I134" s="12" t="n">
        <v>0</v>
      </c>
      <c r="J134" s="13"/>
      <c r="K134" s="12" t="n">
        <v>0</v>
      </c>
      <c r="L134" s="14"/>
      <c r="M134" s="15"/>
      <c r="O134" s="15"/>
      <c r="P134" s="15"/>
      <c r="Q134" s="15"/>
    </row>
    <row r="135" customFormat="false" ht="38.25" hidden="false" customHeight="false" outlineLevel="0" collapsed="false">
      <c r="A135" s="10" t="n">
        <v>420124</v>
      </c>
      <c r="B135" s="11" t="s">
        <v>154</v>
      </c>
      <c r="C135" s="11" t="s">
        <v>156</v>
      </c>
      <c r="D135" s="12" t="n">
        <v>506852818.99</v>
      </c>
      <c r="E135" s="12" t="n">
        <v>273496803.1</v>
      </c>
      <c r="F135" s="12" t="n">
        <v>162981112</v>
      </c>
      <c r="G135" s="12" t="n">
        <v>0</v>
      </c>
      <c r="H135" s="12" t="n">
        <v>27832646.86</v>
      </c>
      <c r="I135" s="12" t="n">
        <v>42542257.03</v>
      </c>
      <c r="J135" s="13"/>
      <c r="K135" s="12" t="n">
        <v>5281704</v>
      </c>
      <c r="L135" s="14"/>
      <c r="M135" s="15"/>
      <c r="O135" s="15"/>
      <c r="P135" s="15"/>
      <c r="Q135" s="15"/>
    </row>
    <row r="136" customFormat="false" ht="25.5" hidden="false" customHeight="false" outlineLevel="0" collapsed="false">
      <c r="A136" s="10" t="n">
        <v>420416</v>
      </c>
      <c r="B136" s="11" t="s">
        <v>157</v>
      </c>
      <c r="C136" s="11" t="s">
        <v>158</v>
      </c>
      <c r="D136" s="12" t="n">
        <v>781743439.41</v>
      </c>
      <c r="E136" s="12" t="n">
        <v>431552652.42</v>
      </c>
      <c r="F136" s="12" t="n">
        <v>292911696.12</v>
      </c>
      <c r="G136" s="12" t="n">
        <v>0</v>
      </c>
      <c r="H136" s="12" t="n">
        <v>57279090.87</v>
      </c>
      <c r="I136" s="12" t="n">
        <v>0</v>
      </c>
      <c r="J136" s="13"/>
      <c r="K136" s="12" t="n">
        <v>9668094</v>
      </c>
      <c r="L136" s="14"/>
      <c r="M136" s="15"/>
      <c r="O136" s="15"/>
      <c r="P136" s="15"/>
      <c r="Q136" s="15"/>
    </row>
    <row r="137" customFormat="false" ht="25.5" hidden="false" customHeight="false" outlineLevel="0" collapsed="false">
      <c r="A137" s="10" t="n">
        <v>420205</v>
      </c>
      <c r="B137" s="11" t="s">
        <v>157</v>
      </c>
      <c r="C137" s="11" t="s">
        <v>159</v>
      </c>
      <c r="D137" s="12" t="n">
        <v>81727394.55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81727394.55</v>
      </c>
      <c r="J137" s="13"/>
      <c r="K137" s="12" t="n">
        <v>2374438</v>
      </c>
      <c r="L137" s="14"/>
      <c r="M137" s="15"/>
      <c r="O137" s="15"/>
      <c r="P137" s="15"/>
      <c r="Q137" s="15"/>
    </row>
    <row r="138" customFormat="false" ht="25.5" hidden="false" customHeight="false" outlineLevel="0" collapsed="false">
      <c r="A138" s="10" t="n">
        <v>420128</v>
      </c>
      <c r="B138" s="11" t="s">
        <v>157</v>
      </c>
      <c r="C138" s="11" t="s">
        <v>160</v>
      </c>
      <c r="D138" s="12" t="n">
        <v>19916640</v>
      </c>
      <c r="E138" s="12" t="n">
        <v>19916640</v>
      </c>
      <c r="F138" s="12" t="n">
        <v>0</v>
      </c>
      <c r="G138" s="12" t="n">
        <v>0</v>
      </c>
      <c r="H138" s="12" t="n">
        <v>0</v>
      </c>
      <c r="I138" s="12" t="n">
        <v>0</v>
      </c>
      <c r="J138" s="13"/>
      <c r="K138" s="12" t="n">
        <v>364731</v>
      </c>
      <c r="L138" s="14"/>
      <c r="M138" s="15"/>
      <c r="O138" s="15"/>
      <c r="P138" s="15"/>
      <c r="Q138" s="15"/>
    </row>
    <row r="139" customFormat="false" ht="25.5" hidden="false" customHeight="false" outlineLevel="0" collapsed="false">
      <c r="A139" s="10" t="n">
        <v>420131</v>
      </c>
      <c r="B139" s="11" t="s">
        <v>157</v>
      </c>
      <c r="C139" s="11" t="s">
        <v>161</v>
      </c>
      <c r="D139" s="12" t="n">
        <v>6928784.55</v>
      </c>
      <c r="E139" s="12" t="n">
        <v>6265606.17</v>
      </c>
      <c r="F139" s="12" t="n">
        <v>0</v>
      </c>
      <c r="G139" s="12" t="n">
        <v>0</v>
      </c>
      <c r="H139" s="12" t="n">
        <v>663178.38</v>
      </c>
      <c r="I139" s="12" t="n">
        <v>0</v>
      </c>
      <c r="J139" s="13"/>
      <c r="K139" s="12" t="n">
        <v>55957</v>
      </c>
      <c r="L139" s="14"/>
      <c r="M139" s="15"/>
      <c r="O139" s="15"/>
      <c r="P139" s="15"/>
      <c r="Q139" s="15"/>
    </row>
    <row r="140" customFormat="false" ht="25.5" hidden="false" customHeight="false" outlineLevel="0" collapsed="false">
      <c r="A140" s="10" t="n">
        <v>420129</v>
      </c>
      <c r="B140" s="11" t="s">
        <v>157</v>
      </c>
      <c r="C140" s="11" t="s">
        <v>162</v>
      </c>
      <c r="D140" s="12" t="n">
        <v>11355645.04</v>
      </c>
      <c r="E140" s="12" t="n">
        <v>10752173.92</v>
      </c>
      <c r="F140" s="12" t="n">
        <v>0</v>
      </c>
      <c r="G140" s="12" t="n">
        <v>0</v>
      </c>
      <c r="H140" s="12" t="n">
        <v>603471.12</v>
      </c>
      <c r="I140" s="12" t="n">
        <v>0</v>
      </c>
      <c r="J140" s="13"/>
      <c r="K140" s="12" t="n">
        <v>194626</v>
      </c>
      <c r="L140" s="14"/>
      <c r="M140" s="15"/>
      <c r="O140" s="15"/>
      <c r="P140" s="15"/>
      <c r="Q140" s="15"/>
    </row>
    <row r="141" customFormat="false" ht="15" hidden="false" customHeight="false" outlineLevel="0" collapsed="false">
      <c r="A141" s="10" t="n">
        <v>420390</v>
      </c>
      <c r="B141" s="11" t="s">
        <v>157</v>
      </c>
      <c r="C141" s="11" t="s">
        <v>163</v>
      </c>
      <c r="D141" s="12" t="n">
        <v>467024</v>
      </c>
      <c r="E141" s="12" t="n">
        <v>467024</v>
      </c>
      <c r="F141" s="12" t="n">
        <v>0</v>
      </c>
      <c r="G141" s="12" t="n">
        <v>0</v>
      </c>
      <c r="H141" s="12" t="n">
        <v>0</v>
      </c>
      <c r="I141" s="12" t="n">
        <v>0</v>
      </c>
      <c r="J141" s="13"/>
      <c r="K141" s="12" t="n">
        <v>1462542</v>
      </c>
      <c r="L141" s="14"/>
      <c r="M141" s="15"/>
      <c r="O141" s="15"/>
      <c r="P141" s="15"/>
      <c r="Q141" s="15"/>
    </row>
    <row r="142" customFormat="false" ht="25.5" hidden="false" customHeight="false" outlineLevel="0" collapsed="false">
      <c r="A142" s="10" t="n">
        <v>420132</v>
      </c>
      <c r="B142" s="11" t="s">
        <v>164</v>
      </c>
      <c r="C142" s="11" t="s">
        <v>165</v>
      </c>
      <c r="D142" s="12" t="n">
        <v>277636286.75</v>
      </c>
      <c r="E142" s="12" t="n">
        <v>226825222.75</v>
      </c>
      <c r="F142" s="12" t="n">
        <v>36114284.92</v>
      </c>
      <c r="G142" s="12" t="n">
        <v>0</v>
      </c>
      <c r="H142" s="12" t="n">
        <v>14696779.08</v>
      </c>
      <c r="I142" s="12" t="n">
        <v>0</v>
      </c>
      <c r="J142" s="13"/>
      <c r="K142" s="12" t="n">
        <v>285392</v>
      </c>
      <c r="L142" s="14"/>
      <c r="M142" s="15"/>
      <c r="O142" s="15"/>
      <c r="P142" s="15"/>
      <c r="Q142" s="15"/>
    </row>
    <row r="143" customFormat="false" ht="25.5" hidden="false" customHeight="false" outlineLevel="0" collapsed="false">
      <c r="A143" s="10" t="n">
        <v>420133</v>
      </c>
      <c r="B143" s="11" t="s">
        <v>166</v>
      </c>
      <c r="C143" s="11" t="s">
        <v>167</v>
      </c>
      <c r="D143" s="12" t="n">
        <v>144821442.82</v>
      </c>
      <c r="E143" s="12" t="n">
        <v>100471909.48</v>
      </c>
      <c r="F143" s="12" t="n">
        <v>23917981.12</v>
      </c>
      <c r="G143" s="12" t="n">
        <v>0</v>
      </c>
      <c r="H143" s="12" t="n">
        <v>6652916.09</v>
      </c>
      <c r="I143" s="12" t="n">
        <v>13778636.13</v>
      </c>
      <c r="J143" s="13"/>
      <c r="K143" s="12" t="n">
        <v>146419</v>
      </c>
      <c r="L143" s="14"/>
      <c r="M143" s="15"/>
      <c r="O143" s="15"/>
      <c r="P143" s="15"/>
      <c r="Q143" s="15"/>
    </row>
    <row r="144" customFormat="false" ht="38.25" hidden="false" customHeight="false" outlineLevel="0" collapsed="false">
      <c r="A144" s="10" t="n">
        <v>420134</v>
      </c>
      <c r="B144" s="11" t="s">
        <v>168</v>
      </c>
      <c r="C144" s="11" t="s">
        <v>169</v>
      </c>
      <c r="D144" s="12" t="n">
        <v>405038967.23</v>
      </c>
      <c r="E144" s="12" t="n">
        <v>213852296.98</v>
      </c>
      <c r="F144" s="12" t="n">
        <v>171056158.65</v>
      </c>
      <c r="G144" s="12" t="n">
        <v>0</v>
      </c>
      <c r="H144" s="12" t="n">
        <v>20130511.6</v>
      </c>
      <c r="I144" s="12" t="n">
        <v>0</v>
      </c>
      <c r="J144" s="13"/>
      <c r="K144" s="12" t="n">
        <v>3724985</v>
      </c>
      <c r="L144" s="14"/>
      <c r="M144" s="15"/>
      <c r="O144" s="15"/>
      <c r="P144" s="15"/>
      <c r="Q144" s="15"/>
    </row>
    <row r="145" customFormat="false" ht="25.5" hidden="false" customHeight="false" outlineLevel="0" collapsed="false">
      <c r="A145" s="10" t="n">
        <v>420282</v>
      </c>
      <c r="B145" s="11" t="s">
        <v>168</v>
      </c>
      <c r="C145" s="11" t="s">
        <v>170</v>
      </c>
      <c r="D145" s="12" t="n">
        <v>390646</v>
      </c>
      <c r="E145" s="12" t="n">
        <v>390646</v>
      </c>
      <c r="F145" s="12" t="n">
        <v>0</v>
      </c>
      <c r="G145" s="12" t="n">
        <v>0</v>
      </c>
      <c r="H145" s="12" t="n">
        <v>0</v>
      </c>
      <c r="I145" s="12" t="n">
        <v>0</v>
      </c>
      <c r="J145" s="13"/>
      <c r="K145" s="12" t="n">
        <v>830625</v>
      </c>
      <c r="L145" s="14"/>
      <c r="M145" s="15"/>
      <c r="O145" s="15"/>
      <c r="P145" s="15"/>
      <c r="Q145" s="15"/>
    </row>
    <row r="146" customFormat="false" ht="25.5" hidden="false" customHeight="false" outlineLevel="0" collapsed="false">
      <c r="A146" s="10" t="n">
        <v>420294</v>
      </c>
      <c r="B146" s="11" t="s">
        <v>168</v>
      </c>
      <c r="C146" s="11" t="s">
        <v>171</v>
      </c>
      <c r="D146" s="12" t="n">
        <v>3364894.6</v>
      </c>
      <c r="E146" s="12" t="n">
        <v>3364894.6</v>
      </c>
      <c r="F146" s="12" t="n">
        <v>0</v>
      </c>
      <c r="G146" s="12" t="n">
        <v>0</v>
      </c>
      <c r="H146" s="12" t="n">
        <v>0</v>
      </c>
      <c r="I146" s="12" t="n">
        <v>0</v>
      </c>
      <c r="J146" s="13"/>
      <c r="K146" s="12" t="n">
        <v>514899</v>
      </c>
      <c r="L146" s="14"/>
      <c r="M146" s="15"/>
      <c r="O146" s="15"/>
      <c r="P146" s="15"/>
      <c r="Q146" s="15"/>
    </row>
    <row r="147" customFormat="false" ht="25.5" hidden="false" customHeight="false" outlineLevel="0" collapsed="false">
      <c r="A147" s="10" t="n">
        <v>420135</v>
      </c>
      <c r="B147" s="11" t="s">
        <v>172</v>
      </c>
      <c r="C147" s="11" t="s">
        <v>173</v>
      </c>
      <c r="D147" s="12" t="n">
        <v>242345387.46</v>
      </c>
      <c r="E147" s="12" t="n">
        <v>161408782.13</v>
      </c>
      <c r="F147" s="12" t="n">
        <v>43560885.22</v>
      </c>
      <c r="G147" s="12" t="n">
        <v>0</v>
      </c>
      <c r="H147" s="12" t="n">
        <v>12935748.39</v>
      </c>
      <c r="I147" s="12" t="n">
        <v>24439971.72</v>
      </c>
      <c r="J147" s="13"/>
      <c r="K147" s="12" t="n">
        <v>324167</v>
      </c>
      <c r="L147" s="14"/>
      <c r="M147" s="15"/>
      <c r="O147" s="15"/>
      <c r="P147" s="15"/>
      <c r="Q147" s="15"/>
    </row>
    <row r="148" customFormat="false" ht="38.25" hidden="false" customHeight="false" outlineLevel="0" collapsed="false">
      <c r="A148" s="10" t="n">
        <v>420136</v>
      </c>
      <c r="B148" s="11" t="s">
        <v>174</v>
      </c>
      <c r="C148" s="11" t="s">
        <v>175</v>
      </c>
      <c r="D148" s="12" t="n">
        <v>168536093.63</v>
      </c>
      <c r="E148" s="12" t="n">
        <v>140715250.23</v>
      </c>
      <c r="F148" s="12" t="n">
        <v>0</v>
      </c>
      <c r="G148" s="12" t="n">
        <v>0</v>
      </c>
      <c r="H148" s="12" t="n">
        <v>27820843.4</v>
      </c>
      <c r="I148" s="12" t="n">
        <v>0</v>
      </c>
      <c r="J148" s="13"/>
      <c r="K148" s="12" t="n">
        <v>20526</v>
      </c>
      <c r="L148" s="14"/>
      <c r="M148" s="15"/>
      <c r="O148" s="15"/>
      <c r="P148" s="15"/>
      <c r="Q148" s="15"/>
    </row>
    <row r="149" customFormat="false" ht="38.25" hidden="false" customHeight="false" outlineLevel="0" collapsed="false">
      <c r="A149" s="10" t="n">
        <v>420137</v>
      </c>
      <c r="B149" s="11" t="s">
        <v>176</v>
      </c>
      <c r="C149" s="11" t="s">
        <v>177</v>
      </c>
      <c r="D149" s="12" t="n">
        <v>597090151.41</v>
      </c>
      <c r="E149" s="12" t="n">
        <v>375921773.48</v>
      </c>
      <c r="F149" s="12" t="n">
        <v>156234154.54</v>
      </c>
      <c r="G149" s="12" t="n">
        <v>0</v>
      </c>
      <c r="H149" s="12" t="n">
        <v>24700992.88</v>
      </c>
      <c r="I149" s="12" t="n">
        <v>40233230.51</v>
      </c>
      <c r="J149" s="13"/>
      <c r="K149" s="12" t="n">
        <v>4530392</v>
      </c>
      <c r="L149" s="14"/>
      <c r="M149" s="15"/>
      <c r="O149" s="15"/>
      <c r="P149" s="15"/>
      <c r="Q149" s="15"/>
    </row>
    <row r="150" customFormat="false" ht="38.25" hidden="false" customHeight="false" outlineLevel="0" collapsed="false">
      <c r="A150" s="10" t="n">
        <v>420138</v>
      </c>
      <c r="B150" s="11" t="s">
        <v>176</v>
      </c>
      <c r="C150" s="11" t="s">
        <v>178</v>
      </c>
      <c r="D150" s="12" t="n">
        <v>7383461.86</v>
      </c>
      <c r="E150" s="12" t="n">
        <v>6698865.61</v>
      </c>
      <c r="F150" s="12" t="n">
        <v>0</v>
      </c>
      <c r="G150" s="12" t="n">
        <v>0</v>
      </c>
      <c r="H150" s="12" t="n">
        <v>684596.25</v>
      </c>
      <c r="I150" s="12" t="n">
        <v>0</v>
      </c>
      <c r="J150" s="13"/>
      <c r="K150" s="12" t="n">
        <v>151007</v>
      </c>
      <c r="L150" s="14"/>
      <c r="M150" s="15"/>
      <c r="O150" s="15"/>
      <c r="P150" s="15"/>
      <c r="Q150" s="15"/>
    </row>
    <row r="151" customFormat="false" ht="25.5" hidden="false" customHeight="false" outlineLevel="0" collapsed="false">
      <c r="A151" s="10" t="n">
        <v>420141</v>
      </c>
      <c r="B151" s="11" t="s">
        <v>179</v>
      </c>
      <c r="C151" s="11" t="s">
        <v>180</v>
      </c>
      <c r="D151" s="12" t="n">
        <v>259308944.78</v>
      </c>
      <c r="E151" s="12" t="n">
        <v>212451006.48</v>
      </c>
      <c r="F151" s="12" t="n">
        <v>35666983.54</v>
      </c>
      <c r="G151" s="12" t="n">
        <v>0</v>
      </c>
      <c r="H151" s="12" t="n">
        <v>11190954.76</v>
      </c>
      <c r="I151" s="12" t="n">
        <v>0</v>
      </c>
      <c r="J151" s="13"/>
      <c r="K151" s="12" t="n">
        <v>65376</v>
      </c>
      <c r="L151" s="14"/>
      <c r="M151" s="15"/>
      <c r="O151" s="15"/>
      <c r="P151" s="15"/>
      <c r="Q151" s="15"/>
    </row>
    <row r="152" customFormat="false" ht="25.5" hidden="false" customHeight="false" outlineLevel="0" collapsed="false">
      <c r="A152" s="10" t="n">
        <v>420142</v>
      </c>
      <c r="B152" s="11" t="s">
        <v>181</v>
      </c>
      <c r="C152" s="11" t="s">
        <v>182</v>
      </c>
      <c r="D152" s="12" t="n">
        <v>416809109.31</v>
      </c>
      <c r="E152" s="12" t="n">
        <v>246946522.68</v>
      </c>
      <c r="F152" s="12" t="n">
        <v>106653317.69</v>
      </c>
      <c r="G152" s="12" t="n">
        <v>0</v>
      </c>
      <c r="H152" s="12" t="n">
        <v>16240177.05</v>
      </c>
      <c r="I152" s="12" t="n">
        <v>46969091.89</v>
      </c>
      <c r="J152" s="13"/>
      <c r="K152" s="12" t="n">
        <v>849507</v>
      </c>
      <c r="L152" s="14"/>
      <c r="M152" s="15"/>
      <c r="O152" s="15"/>
      <c r="P152" s="15"/>
      <c r="Q152" s="15"/>
    </row>
    <row r="153" customFormat="false" ht="25.5" hidden="false" customHeight="false" outlineLevel="0" collapsed="false">
      <c r="A153" s="10" t="n">
        <v>420144</v>
      </c>
      <c r="B153" s="11" t="s">
        <v>183</v>
      </c>
      <c r="C153" s="11" t="s">
        <v>184</v>
      </c>
      <c r="D153" s="12" t="n">
        <v>279666485</v>
      </c>
      <c r="E153" s="12" t="n">
        <v>179608638.99</v>
      </c>
      <c r="F153" s="12" t="n">
        <v>64792299.49</v>
      </c>
      <c r="G153" s="12" t="n">
        <v>0</v>
      </c>
      <c r="H153" s="12" t="n">
        <v>13214426.53</v>
      </c>
      <c r="I153" s="12" t="n">
        <v>22051119.99</v>
      </c>
      <c r="J153" s="13"/>
      <c r="K153" s="12" t="n">
        <v>640162</v>
      </c>
      <c r="L153" s="14"/>
      <c r="M153" s="15"/>
      <c r="O153" s="15"/>
      <c r="P153" s="15"/>
      <c r="Q153" s="15"/>
    </row>
    <row r="154" customFormat="false" ht="38.25" hidden="false" customHeight="false" outlineLevel="0" collapsed="false">
      <c r="A154" s="10" t="n">
        <v>420145</v>
      </c>
      <c r="B154" s="11" t="s">
        <v>185</v>
      </c>
      <c r="C154" s="11" t="s">
        <v>186</v>
      </c>
      <c r="D154" s="12" t="n">
        <v>360739353.26</v>
      </c>
      <c r="E154" s="12" t="n">
        <v>229715187.89</v>
      </c>
      <c r="F154" s="12" t="n">
        <v>77983811.1</v>
      </c>
      <c r="G154" s="12" t="n">
        <v>0</v>
      </c>
      <c r="H154" s="12" t="n">
        <v>16291026.05</v>
      </c>
      <c r="I154" s="12" t="n">
        <v>36749328.22</v>
      </c>
      <c r="J154" s="13"/>
      <c r="K154" s="12" t="n">
        <v>678586</v>
      </c>
      <c r="L154" s="14"/>
      <c r="M154" s="15"/>
      <c r="O154" s="15"/>
      <c r="P154" s="15"/>
      <c r="Q154" s="15"/>
    </row>
    <row r="155" customFormat="false" ht="25.5" hidden="false" customHeight="false" outlineLevel="0" collapsed="false">
      <c r="A155" s="10" t="n">
        <v>420146</v>
      </c>
      <c r="B155" s="11" t="s">
        <v>187</v>
      </c>
      <c r="C155" s="11" t="s">
        <v>188</v>
      </c>
      <c r="D155" s="12" t="n">
        <v>333363044.01</v>
      </c>
      <c r="E155" s="12" t="n">
        <v>203461487.18</v>
      </c>
      <c r="F155" s="12" t="n">
        <v>91959366.7</v>
      </c>
      <c r="G155" s="12" t="n">
        <v>0</v>
      </c>
      <c r="H155" s="12" t="n">
        <v>12729577.91</v>
      </c>
      <c r="I155" s="12" t="n">
        <v>25212612.22</v>
      </c>
      <c r="J155" s="13"/>
      <c r="K155" s="12" t="n">
        <v>1262463</v>
      </c>
      <c r="L155" s="14"/>
      <c r="M155" s="15"/>
      <c r="O155" s="15"/>
      <c r="P155" s="15"/>
      <c r="Q155" s="15"/>
    </row>
    <row r="156" customFormat="false" ht="25.5" hidden="false" customHeight="false" outlineLevel="0" collapsed="false">
      <c r="A156" s="10" t="n">
        <v>420147</v>
      </c>
      <c r="B156" s="11" t="s">
        <v>189</v>
      </c>
      <c r="C156" s="11" t="s">
        <v>190</v>
      </c>
      <c r="D156" s="12" t="n">
        <v>178472226.97</v>
      </c>
      <c r="E156" s="12" t="n">
        <v>113081562.68</v>
      </c>
      <c r="F156" s="12" t="n">
        <v>44763156.05</v>
      </c>
      <c r="G156" s="12" t="n">
        <v>0</v>
      </c>
      <c r="H156" s="12" t="n">
        <v>7928943.62</v>
      </c>
      <c r="I156" s="12" t="n">
        <v>12698564.62</v>
      </c>
      <c r="J156" s="13"/>
      <c r="K156" s="12" t="n">
        <v>258388</v>
      </c>
      <c r="L156" s="14"/>
      <c r="M156" s="15"/>
      <c r="O156" s="15"/>
      <c r="P156" s="15"/>
      <c r="Q156" s="15"/>
    </row>
    <row r="157" customFormat="false" ht="25.5" hidden="false" customHeight="false" outlineLevel="0" collapsed="false">
      <c r="A157" s="10" t="n">
        <v>420149</v>
      </c>
      <c r="B157" s="11" t="s">
        <v>191</v>
      </c>
      <c r="C157" s="11" t="s">
        <v>192</v>
      </c>
      <c r="D157" s="12" t="n">
        <v>198781366.64</v>
      </c>
      <c r="E157" s="12" t="n">
        <v>139583054.67</v>
      </c>
      <c r="F157" s="12" t="n">
        <v>30355569.68</v>
      </c>
      <c r="G157" s="12" t="n">
        <v>0</v>
      </c>
      <c r="H157" s="12" t="n">
        <v>10118799.8</v>
      </c>
      <c r="I157" s="12" t="n">
        <v>18723942.49</v>
      </c>
      <c r="J157" s="13"/>
      <c r="K157" s="12" t="n">
        <v>36411</v>
      </c>
      <c r="L157" s="14"/>
      <c r="M157" s="15"/>
      <c r="O157" s="15"/>
      <c r="P157" s="15"/>
      <c r="Q157" s="15"/>
    </row>
    <row r="158" customFormat="false" ht="25.5" hidden="false" customHeight="false" outlineLevel="0" collapsed="false">
      <c r="A158" s="10" t="n">
        <v>420150</v>
      </c>
      <c r="B158" s="11" t="s">
        <v>193</v>
      </c>
      <c r="C158" s="11" t="s">
        <v>194</v>
      </c>
      <c r="D158" s="12" t="n">
        <v>286682332.41</v>
      </c>
      <c r="E158" s="12" t="n">
        <v>200209268.04</v>
      </c>
      <c r="F158" s="12" t="n">
        <v>49353945.21</v>
      </c>
      <c r="G158" s="12" t="n">
        <v>0</v>
      </c>
      <c r="H158" s="12" t="n">
        <v>14600653.36</v>
      </c>
      <c r="I158" s="12" t="n">
        <v>22518465.8</v>
      </c>
      <c r="J158" s="13"/>
      <c r="K158" s="12" t="n">
        <v>393990</v>
      </c>
      <c r="L158" s="14"/>
      <c r="M158" s="15"/>
      <c r="O158" s="15"/>
      <c r="P158" s="15"/>
      <c r="Q158" s="15"/>
    </row>
    <row r="159" customFormat="false" ht="25.5" hidden="false" customHeight="false" outlineLevel="0" collapsed="false">
      <c r="A159" s="10" t="n">
        <v>420152</v>
      </c>
      <c r="B159" s="11" t="s">
        <v>195</v>
      </c>
      <c r="C159" s="11" t="s">
        <v>196</v>
      </c>
      <c r="D159" s="12" t="n">
        <v>12235392</v>
      </c>
      <c r="E159" s="12" t="n">
        <v>12235392</v>
      </c>
      <c r="F159" s="12" t="n">
        <v>0</v>
      </c>
      <c r="G159" s="12" t="n">
        <v>0</v>
      </c>
      <c r="H159" s="12" t="n">
        <v>0</v>
      </c>
      <c r="I159" s="12" t="n">
        <v>0</v>
      </c>
      <c r="J159" s="13"/>
      <c r="K159" s="12" t="n">
        <v>0</v>
      </c>
      <c r="L159" s="14"/>
      <c r="M159" s="15"/>
      <c r="O159" s="15"/>
      <c r="P159" s="15"/>
      <c r="Q159" s="15"/>
    </row>
    <row r="160" customFormat="false" ht="25.5" hidden="false" customHeight="false" outlineLevel="0" collapsed="false">
      <c r="A160" s="10" t="n">
        <v>420151</v>
      </c>
      <c r="B160" s="11" t="s">
        <v>195</v>
      </c>
      <c r="C160" s="11" t="s">
        <v>197</v>
      </c>
      <c r="D160" s="12" t="n">
        <v>469415402.76</v>
      </c>
      <c r="E160" s="12" t="n">
        <v>233953444.4</v>
      </c>
      <c r="F160" s="12" t="n">
        <v>176585563.37</v>
      </c>
      <c r="G160" s="12" t="n">
        <v>0</v>
      </c>
      <c r="H160" s="12" t="n">
        <v>23368982.42</v>
      </c>
      <c r="I160" s="12" t="n">
        <v>35507412.57</v>
      </c>
      <c r="J160" s="13"/>
      <c r="K160" s="12" t="n">
        <v>2065116</v>
      </c>
      <c r="L160" s="14"/>
      <c r="M160" s="15"/>
      <c r="O160" s="15"/>
      <c r="P160" s="15"/>
      <c r="Q160" s="15"/>
    </row>
    <row r="161" customFormat="false" ht="25.5" hidden="false" customHeight="false" outlineLevel="0" collapsed="false">
      <c r="A161" s="10" t="n">
        <v>420158</v>
      </c>
      <c r="B161" s="11" t="s">
        <v>198</v>
      </c>
      <c r="C161" s="11" t="s">
        <v>199</v>
      </c>
      <c r="D161" s="12" t="n">
        <v>113310620.74</v>
      </c>
      <c r="E161" s="12" t="n">
        <v>72792446.69</v>
      </c>
      <c r="F161" s="12" t="n">
        <v>16660975.05</v>
      </c>
      <c r="G161" s="12" t="n">
        <v>0</v>
      </c>
      <c r="H161" s="12" t="n">
        <v>6400801.68</v>
      </c>
      <c r="I161" s="12" t="n">
        <v>17456397.32</v>
      </c>
      <c r="J161" s="13"/>
      <c r="K161" s="12" t="n">
        <v>174549</v>
      </c>
      <c r="L161" s="14"/>
      <c r="M161" s="15"/>
      <c r="O161" s="15"/>
      <c r="P161" s="15"/>
      <c r="Q161" s="15"/>
    </row>
    <row r="162" customFormat="false" ht="15" hidden="false" customHeight="false" outlineLevel="0" collapsed="false">
      <c r="A162" s="10" t="n">
        <v>420341</v>
      </c>
      <c r="B162" s="11" t="s">
        <v>200</v>
      </c>
      <c r="C162" s="11" t="s">
        <v>201</v>
      </c>
      <c r="D162" s="12" t="n">
        <v>6494400</v>
      </c>
      <c r="E162" s="12" t="n">
        <v>6494400</v>
      </c>
      <c r="F162" s="12" t="n">
        <v>0</v>
      </c>
      <c r="G162" s="12" t="n">
        <v>0</v>
      </c>
      <c r="H162" s="12" t="n">
        <v>0</v>
      </c>
      <c r="I162" s="12" t="n">
        <v>0</v>
      </c>
      <c r="J162" s="13"/>
      <c r="K162" s="12" t="n">
        <v>0</v>
      </c>
      <c r="L162" s="14"/>
      <c r="M162" s="15"/>
      <c r="O162" s="15"/>
      <c r="P162" s="15"/>
      <c r="Q162" s="15"/>
    </row>
    <row r="163" customFormat="false" ht="15" hidden="false" customHeight="false" outlineLevel="0" collapsed="false">
      <c r="A163" s="10" t="n">
        <v>420343</v>
      </c>
      <c r="B163" s="11" t="s">
        <v>200</v>
      </c>
      <c r="C163" s="11" t="s">
        <v>202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3"/>
      <c r="K163" s="12" t="n">
        <v>0</v>
      </c>
      <c r="L163" s="14"/>
      <c r="M163" s="15"/>
      <c r="O163" s="15"/>
      <c r="P163" s="15"/>
      <c r="Q163" s="15"/>
    </row>
    <row r="164" customFormat="false" ht="15" hidden="false" customHeight="false" outlineLevel="0" collapsed="false">
      <c r="A164" s="10" t="n">
        <v>420401</v>
      </c>
      <c r="B164" s="11" t="s">
        <v>203</v>
      </c>
      <c r="C164" s="11" t="s">
        <v>204</v>
      </c>
      <c r="D164" s="12" t="n">
        <v>90905923.33</v>
      </c>
      <c r="E164" s="12" t="n">
        <v>66964626</v>
      </c>
      <c r="F164" s="12" t="n">
        <v>15182390.69</v>
      </c>
      <c r="G164" s="12" t="n">
        <v>0</v>
      </c>
      <c r="H164" s="12" t="n">
        <v>8758906.64</v>
      </c>
      <c r="I164" s="12" t="n">
        <v>0</v>
      </c>
      <c r="J164" s="13"/>
      <c r="K164" s="12" t="n">
        <v>435600</v>
      </c>
      <c r="L164" s="14"/>
      <c r="M164" s="15"/>
      <c r="O164" s="15"/>
      <c r="P164" s="15"/>
      <c r="Q164" s="15"/>
    </row>
    <row r="165" customFormat="false" ht="15" hidden="false" customHeight="false" outlineLevel="0" collapsed="false">
      <c r="A165" s="10" t="n">
        <v>420360</v>
      </c>
      <c r="B165" s="11" t="s">
        <v>203</v>
      </c>
      <c r="C165" s="11" t="s">
        <v>205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3"/>
      <c r="K165" s="12" t="n">
        <v>0</v>
      </c>
      <c r="L165" s="14"/>
      <c r="M165" s="15"/>
      <c r="O165" s="15"/>
      <c r="P165" s="15"/>
      <c r="Q165" s="15"/>
    </row>
    <row r="166" customFormat="false" ht="15" hidden="false" customHeight="false" outlineLevel="0" collapsed="false">
      <c r="A166" s="10" t="n">
        <v>420363</v>
      </c>
      <c r="B166" s="11" t="s">
        <v>203</v>
      </c>
      <c r="C166" s="11" t="s">
        <v>206</v>
      </c>
      <c r="D166" s="12" t="n">
        <v>242647798</v>
      </c>
      <c r="E166" s="12" t="n">
        <v>231241879</v>
      </c>
      <c r="F166" s="12" t="n">
        <v>0</v>
      </c>
      <c r="G166" s="12" t="n">
        <v>0</v>
      </c>
      <c r="H166" s="12" t="n">
        <v>11405919</v>
      </c>
      <c r="I166" s="12" t="n">
        <v>0</v>
      </c>
      <c r="J166" s="13"/>
      <c r="K166" s="12" t="n">
        <v>1614163</v>
      </c>
      <c r="L166" s="14"/>
      <c r="M166" s="15"/>
      <c r="O166" s="15"/>
      <c r="P166" s="15"/>
      <c r="Q166" s="15"/>
    </row>
    <row r="167" customFormat="false" ht="15" hidden="false" customHeight="false" outlineLevel="0" collapsed="false">
      <c r="A167" s="10" t="n">
        <v>420412</v>
      </c>
      <c r="B167" s="11" t="s">
        <v>207</v>
      </c>
      <c r="C167" s="11" t="s">
        <v>208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3"/>
      <c r="K167" s="12" t="n">
        <v>0</v>
      </c>
      <c r="L167" s="14"/>
      <c r="M167" s="15"/>
      <c r="O167" s="15"/>
      <c r="P167" s="15"/>
      <c r="Q167" s="15"/>
    </row>
    <row r="168" customFormat="false" ht="25.5" hidden="false" customHeight="false" outlineLevel="0" collapsed="false">
      <c r="A168" s="10" t="n">
        <v>420406</v>
      </c>
      <c r="B168" s="11" t="s">
        <v>209</v>
      </c>
      <c r="C168" s="11" t="s">
        <v>21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3"/>
      <c r="K168" s="12" t="n">
        <v>0</v>
      </c>
      <c r="L168" s="14"/>
      <c r="M168" s="15"/>
      <c r="O168" s="15"/>
      <c r="P168" s="15"/>
      <c r="Q168" s="15"/>
    </row>
    <row r="169" customFormat="false" ht="38.25" hidden="false" customHeight="false" outlineLevel="0" collapsed="false">
      <c r="A169" s="10" t="n">
        <v>132020</v>
      </c>
      <c r="B169" s="11" t="s">
        <v>211</v>
      </c>
      <c r="C169" s="11" t="s">
        <v>212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3"/>
      <c r="K169" s="12" t="n">
        <v>0</v>
      </c>
      <c r="L169" s="14"/>
      <c r="M169" s="15"/>
      <c r="O169" s="15"/>
      <c r="P169" s="15"/>
      <c r="Q169" s="15"/>
    </row>
    <row r="170" customFormat="false" ht="15" hidden="false" customHeight="false" outlineLevel="0" collapsed="false">
      <c r="A170" s="10" t="n">
        <v>131490</v>
      </c>
      <c r="B170" s="11" t="s">
        <v>213</v>
      </c>
      <c r="C170" s="11" t="s">
        <v>214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3"/>
      <c r="K170" s="12" t="n">
        <v>0</v>
      </c>
      <c r="L170" s="14"/>
      <c r="M170" s="15"/>
      <c r="O170" s="15"/>
      <c r="P170" s="15"/>
      <c r="Q170" s="15"/>
    </row>
    <row r="171" customFormat="false" ht="63.75" hidden="false" customHeight="false" outlineLevel="0" collapsed="false">
      <c r="A171" s="10" t="n">
        <v>129240</v>
      </c>
      <c r="B171" s="11" t="s">
        <v>215</v>
      </c>
      <c r="C171" s="11" t="s">
        <v>216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3"/>
      <c r="K171" s="12" t="n">
        <v>0</v>
      </c>
      <c r="L171" s="14"/>
      <c r="M171" s="15"/>
      <c r="O171" s="15"/>
      <c r="P171" s="15"/>
      <c r="Q171" s="15"/>
    </row>
  </sheetData>
  <autoFilter ref="A2:P2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10" activeCellId="0" sqref="L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6" width="13.85"/>
    <col collapsed="false" customWidth="true" hidden="false" outlineLevel="0" max="5" min="5" style="1" width="18.28"/>
    <col collapsed="false" customWidth="true" hidden="false" outlineLevel="0" max="6" min="6" style="1" width="13.56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 t="s">
        <v>217</v>
      </c>
      <c r="C1" s="4"/>
      <c r="D1" s="17"/>
    </row>
    <row r="2" customFormat="false" ht="38.25" hidden="false" customHeight="false" outlineLevel="0" collapsed="false">
      <c r="A2" s="8" t="s">
        <v>1</v>
      </c>
      <c r="B2" s="8" t="s">
        <v>2</v>
      </c>
      <c r="C2" s="8" t="s">
        <v>3</v>
      </c>
      <c r="D2" s="18" t="s">
        <v>4</v>
      </c>
      <c r="E2" s="9"/>
    </row>
    <row r="3" customFormat="false" ht="25.5" hidden="false" customHeight="false" outlineLevel="0" collapsed="false">
      <c r="A3" s="10" t="n">
        <v>420008</v>
      </c>
      <c r="B3" s="11" t="s">
        <v>13</v>
      </c>
      <c r="C3" s="11" t="s">
        <v>17</v>
      </c>
      <c r="D3" s="18" t="n">
        <v>2151890</v>
      </c>
      <c r="E3" s="14"/>
      <c r="F3" s="15"/>
      <c r="H3" s="15"/>
      <c r="I3" s="15"/>
      <c r="J3" s="15"/>
    </row>
    <row r="4" customFormat="false" ht="25.5" hidden="false" customHeight="false" outlineLevel="0" collapsed="false">
      <c r="A4" s="10" t="n">
        <v>420270</v>
      </c>
      <c r="B4" s="11" t="s">
        <v>29</v>
      </c>
      <c r="C4" s="11" t="s">
        <v>34</v>
      </c>
      <c r="D4" s="18" t="n">
        <v>3239070</v>
      </c>
      <c r="E4" s="14"/>
      <c r="F4" s="15"/>
      <c r="H4" s="15"/>
      <c r="I4" s="15"/>
      <c r="J4" s="15"/>
    </row>
    <row r="5" customFormat="false" ht="25.5" hidden="false" customHeight="false" outlineLevel="0" collapsed="false">
      <c r="A5" s="10" t="n">
        <v>420031</v>
      </c>
      <c r="B5" s="11" t="s">
        <v>29</v>
      </c>
      <c r="C5" s="11" t="s">
        <v>35</v>
      </c>
      <c r="D5" s="18" t="n">
        <v>4945281</v>
      </c>
      <c r="E5" s="14"/>
      <c r="F5" s="15"/>
      <c r="H5" s="15"/>
      <c r="I5" s="15"/>
      <c r="J5" s="15"/>
    </row>
    <row r="6" customFormat="false" ht="51" hidden="false" customHeight="false" outlineLevel="0" collapsed="false">
      <c r="A6" s="10" t="n">
        <v>420044</v>
      </c>
      <c r="B6" s="11" t="s">
        <v>29</v>
      </c>
      <c r="C6" s="11" t="s">
        <v>39</v>
      </c>
      <c r="D6" s="18" t="n">
        <v>23979668</v>
      </c>
      <c r="E6" s="14"/>
      <c r="F6" s="15"/>
      <c r="H6" s="15"/>
      <c r="I6" s="15"/>
      <c r="J6" s="15"/>
    </row>
    <row r="7" customFormat="false" ht="25.5" hidden="false" customHeight="false" outlineLevel="0" collapsed="false">
      <c r="A7" s="10" t="n">
        <v>420046</v>
      </c>
      <c r="B7" s="11" t="s">
        <v>29</v>
      </c>
      <c r="C7" s="11" t="s">
        <v>40</v>
      </c>
      <c r="D7" s="18" t="n">
        <v>11392140</v>
      </c>
      <c r="E7" s="14"/>
      <c r="F7" s="15"/>
      <c r="H7" s="15"/>
      <c r="I7" s="15"/>
      <c r="J7" s="15"/>
    </row>
    <row r="8" customFormat="false" ht="38.25" hidden="false" customHeight="false" outlineLevel="0" collapsed="false">
      <c r="A8" s="10" t="n">
        <v>420023</v>
      </c>
      <c r="B8" s="11" t="s">
        <v>29</v>
      </c>
      <c r="C8" s="11" t="s">
        <v>43</v>
      </c>
      <c r="D8" s="18" t="n">
        <v>19685445</v>
      </c>
      <c r="E8" s="14"/>
      <c r="F8" s="15"/>
      <c r="H8" s="15"/>
      <c r="I8" s="15"/>
      <c r="J8" s="15"/>
    </row>
    <row r="9" customFormat="false" ht="51" hidden="false" customHeight="false" outlineLevel="0" collapsed="false">
      <c r="A9" s="10" t="n">
        <v>420018</v>
      </c>
      <c r="B9" s="11" t="s">
        <v>29</v>
      </c>
      <c r="C9" s="11" t="s">
        <v>46</v>
      </c>
      <c r="D9" s="18" t="n">
        <v>23836547</v>
      </c>
      <c r="E9" s="14"/>
      <c r="F9" s="15"/>
      <c r="H9" s="15"/>
      <c r="I9" s="15"/>
      <c r="J9" s="15"/>
    </row>
    <row r="10" customFormat="false" ht="38.25" hidden="false" customHeight="false" outlineLevel="0" collapsed="false">
      <c r="A10" s="10" t="n">
        <v>420346</v>
      </c>
      <c r="B10" s="11" t="s">
        <v>29</v>
      </c>
      <c r="C10" s="11" t="s">
        <v>47</v>
      </c>
      <c r="D10" s="18" t="n">
        <v>2640246</v>
      </c>
      <c r="E10" s="14"/>
      <c r="F10" s="15"/>
      <c r="H10" s="15"/>
      <c r="I10" s="15"/>
      <c r="J10" s="15"/>
    </row>
    <row r="11" customFormat="false" ht="38.25" hidden="false" customHeight="false" outlineLevel="0" collapsed="false">
      <c r="A11" s="10" t="n">
        <v>420079</v>
      </c>
      <c r="B11" s="11" t="s">
        <v>107</v>
      </c>
      <c r="C11" s="11" t="s">
        <v>110</v>
      </c>
      <c r="D11" s="18" t="n">
        <v>1842731</v>
      </c>
      <c r="E11" s="14"/>
      <c r="F11" s="15"/>
      <c r="H11" s="15"/>
      <c r="I11" s="15"/>
      <c r="J11" s="15"/>
    </row>
    <row r="12" customFormat="false" ht="38.25" hidden="false" customHeight="false" outlineLevel="0" collapsed="false">
      <c r="A12" s="10" t="n">
        <v>420090</v>
      </c>
      <c r="B12" s="11" t="s">
        <v>107</v>
      </c>
      <c r="C12" s="11" t="s">
        <v>111</v>
      </c>
      <c r="D12" s="18" t="n">
        <v>9807898</v>
      </c>
      <c r="E12" s="14"/>
      <c r="F12" s="15"/>
      <c r="H12" s="15"/>
      <c r="I12" s="15"/>
      <c r="J12" s="15"/>
    </row>
    <row r="13" customFormat="false" ht="51" hidden="false" customHeight="false" outlineLevel="0" collapsed="false">
      <c r="A13" s="10" t="n">
        <v>420082</v>
      </c>
      <c r="B13" s="11" t="s">
        <v>107</v>
      </c>
      <c r="C13" s="11" t="s">
        <v>114</v>
      </c>
      <c r="D13" s="18" t="n">
        <v>13321836</v>
      </c>
      <c r="E13" s="14"/>
      <c r="F13" s="15"/>
      <c r="H13" s="15"/>
      <c r="I13" s="15"/>
      <c r="J13" s="15"/>
    </row>
    <row r="14" customFormat="false" ht="25.5" hidden="false" customHeight="false" outlineLevel="0" collapsed="false">
      <c r="A14" s="10" t="n">
        <v>420400</v>
      </c>
      <c r="B14" s="11" t="s">
        <v>139</v>
      </c>
      <c r="C14" s="11" t="s">
        <v>141</v>
      </c>
      <c r="D14" s="18" t="n">
        <v>12855442</v>
      </c>
      <c r="E14" s="14"/>
      <c r="F14" s="15"/>
      <c r="H14" s="15"/>
      <c r="I14" s="15"/>
      <c r="J14" s="15"/>
    </row>
    <row r="15" customFormat="false" ht="25.5" hidden="false" customHeight="false" outlineLevel="0" collapsed="false">
      <c r="A15" s="10" t="n">
        <v>420151</v>
      </c>
      <c r="B15" s="11" t="s">
        <v>195</v>
      </c>
      <c r="C15" s="11" t="s">
        <v>197</v>
      </c>
      <c r="D15" s="18" t="n">
        <v>2099478</v>
      </c>
      <c r="E15" s="14"/>
      <c r="F15" s="15"/>
      <c r="H15" s="15"/>
      <c r="I15" s="15"/>
      <c r="J15" s="15"/>
    </row>
    <row r="16" customFormat="false" ht="25.5" hidden="false" customHeight="false" outlineLevel="0" collapsed="false">
      <c r="A16" s="10" t="n">
        <v>420158</v>
      </c>
      <c r="B16" s="11" t="s">
        <v>198</v>
      </c>
      <c r="C16" s="11" t="s">
        <v>199</v>
      </c>
      <c r="D16" s="18" t="n">
        <v>366084</v>
      </c>
      <c r="E16" s="14"/>
      <c r="F16" s="15"/>
      <c r="H16" s="15"/>
      <c r="I16" s="15"/>
      <c r="J16" s="15"/>
    </row>
    <row r="17" s="21" customFormat="true" ht="15" hidden="false" customHeight="true" outlineLevel="0" collapsed="false">
      <c r="A17" s="19" t="s">
        <v>218</v>
      </c>
      <c r="B17" s="19"/>
      <c r="C17" s="19"/>
      <c r="D17" s="20" t="n">
        <f aca="false">SUM(D3:D16)</f>
        <v>132163756</v>
      </c>
    </row>
  </sheetData>
  <autoFilter ref="A2:I2"/>
  <mergeCells count="1">
    <mergeCell ref="A17:C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Шанина Ж.В.</cp:lastModifiedBy>
  <cp:lastPrinted>2022-11-01T04:53:18Z</cp:lastPrinted>
  <dcterms:modified xsi:type="dcterms:W3CDTF">2022-11-01T08:49:05Z</dcterms:modified>
  <cp:revision>0</cp:revision>
  <dc:subject/>
  <dc:title/>
</cp:coreProperties>
</file>