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Лист!$2:$2</definedName>
    <definedName function="false" hidden="true" localSheetId="0" name="_xlnm._FilterDatabase" vbProcedure="false">Лист!$A$2:$N$165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85">
  <si>
    <t xml:space="preserve">Свод планов медицинских организаций,  участвующих в реализации территориальной программы ОМС, на 2023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в т.ч.:медицинская реабилитация
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420001</t>
  </si>
  <si>
    <t xml:space="preserve">АНЖЕРО-СУДЖЕНСК Г.</t>
  </si>
  <si>
    <t xml:space="preserve">ГАУЗ «Анжеро-Судженская городская больница имени А.А. Гороховского»</t>
  </si>
  <si>
    <t xml:space="preserve">420471</t>
  </si>
  <si>
    <t xml:space="preserve">ООО «МРТ АЛЬЯНС Анжеро-Судженск»</t>
  </si>
  <si>
    <t xml:space="preserve">420011</t>
  </si>
  <si>
    <t xml:space="preserve">БЕЛОВО Г.</t>
  </si>
  <si>
    <t xml:space="preserve">ГАУЗ «Беловская стоматологическая поликлиника»</t>
  </si>
  <si>
    <t xml:space="preserve">420004</t>
  </si>
  <si>
    <t xml:space="preserve">ГБУЗ «Беловская городская многопрофильная больница» </t>
  </si>
  <si>
    <t xml:space="preserve">420206</t>
  </si>
  <si>
    <t xml:space="preserve">ГБУЗ «Беловская станция скорой медицинской помощи»</t>
  </si>
  <si>
    <t xml:space="preserve">420330</t>
  </si>
  <si>
    <t xml:space="preserve">ООО «ДИАГНОСТИКА»</t>
  </si>
  <si>
    <t xml:space="preserve">420013</t>
  </si>
  <si>
    <t xml:space="preserve">БЕРЕЗОВСКИЙ Г.</t>
  </si>
  <si>
    <t xml:space="preserve">ГБУЗ «Березовская городская больница имени А.М.Назаренко»</t>
  </si>
  <si>
    <t xml:space="preserve">420196</t>
  </si>
  <si>
    <t xml:space="preserve">ГБУЗ «Березовская станция скорой медицинской помощи»</t>
  </si>
  <si>
    <t xml:space="preserve">420014</t>
  </si>
  <si>
    <t xml:space="preserve">ГБУЗ КО «Березовская стоматологическая поликлиника»</t>
  </si>
  <si>
    <t xml:space="preserve">420160</t>
  </si>
  <si>
    <t xml:space="preserve">ООО «Травмпункт»</t>
  </si>
  <si>
    <t xml:space="preserve">420237</t>
  </si>
  <si>
    <t xml:space="preserve">КЕМЕРОВО Г.</t>
  </si>
  <si>
    <t xml:space="preserve">АНО «Диагностический центр женского здоровья «Белая роза»»</t>
  </si>
  <si>
    <t xml:space="preserve">420049</t>
  </si>
  <si>
    <t xml:space="preserve">АО Клиническая Медико-санитарная часть «Энергетик»</t>
  </si>
  <si>
    <t xml:space="preserve">420022</t>
  </si>
  <si>
    <t xml:space="preserve">ГАУЗ «Кемеровская городская детская клиническая больница №2»</t>
  </si>
  <si>
    <t xml:space="preserve">420270</t>
  </si>
  <si>
    <t xml:space="preserve">ГБУЗ «Кемеровская городская клиническая больница № 11»</t>
  </si>
  <si>
    <t xml:space="preserve">420031</t>
  </si>
  <si>
    <t xml:space="preserve">ГАУЗ «Кемеровская городская клиническая больница №4»</t>
  </si>
  <si>
    <t xml:space="preserve">420042</t>
  </si>
  <si>
    <t xml:space="preserve">ГАУЗ «Кемеровская городская клиническая поликлиника № 5 имени Л.И. Темерхановой»</t>
  </si>
  <si>
    <t xml:space="preserve">420037</t>
  </si>
  <si>
    <t xml:space="preserve">ГАУЗ «Кемеровская городская клиническая стоматологическая поликлиника №3»</t>
  </si>
  <si>
    <t xml:space="preserve">420399</t>
  </si>
  <si>
    <t xml:space="preserve">ГАУЗ «Клинический консультативно-диагностический центр имени И.А.Колпинского»</t>
  </si>
  <si>
    <t xml:space="preserve">420044</t>
  </si>
  <si>
    <t xml:space="preserve">ГАУЗ «Кузбасская клиническая больница скорой медицинской помощи им. М.А.Подгорбунского»</t>
  </si>
  <si>
    <t xml:space="preserve">420046</t>
  </si>
  <si>
    <t xml:space="preserve">ГАУЗ «Кузбасская клиническая инфекционная больница»</t>
  </si>
  <si>
    <t xml:space="preserve">420384</t>
  </si>
  <si>
    <t xml:space="preserve">ГАУЗ «Кузбасская клиническая стоматологическая поликлиника»</t>
  </si>
  <si>
    <t xml:space="preserve">420394</t>
  </si>
  <si>
    <t xml:space="preserve">ГАУЗ «Кузбасская областная детская клиническая больница имени Ю.А.Атаманова»</t>
  </si>
  <si>
    <t xml:space="preserve">420023</t>
  </si>
  <si>
    <t xml:space="preserve">ГАУЗ «Кузбасская областная клиническая больница имени С.В.Беляева»</t>
  </si>
  <si>
    <t xml:space="preserve">420027</t>
  </si>
  <si>
    <t xml:space="preserve">ГАУЗ  «Кузбасский клинический госпиталь для ветеранов войн»</t>
  </si>
  <si>
    <t xml:space="preserve">420198</t>
  </si>
  <si>
    <t xml:space="preserve">ГБУЗ «Кузбасская клиническая станция скорой медицинской помощи»</t>
  </si>
  <si>
    <t xml:space="preserve">420018</t>
  </si>
  <si>
    <t xml:space="preserve">ГБУЗ «Кузбасский клинический кардиологический диспансер имени академика Л.С. Барбараша»</t>
  </si>
  <si>
    <t xml:space="preserve">420346</t>
  </si>
  <si>
    <t xml:space="preserve">ГАУЗ «Кузбасский клинический кожно-венерологический диспансер»</t>
  </si>
  <si>
    <t xml:space="preserve">420395</t>
  </si>
  <si>
    <t xml:space="preserve">ГБУЗ «Кузбасский клинический онкологический диспансер имени М.С.Раппопорта»</t>
  </si>
  <si>
    <t xml:space="preserve">420216</t>
  </si>
  <si>
    <t xml:space="preserve">МЧУ ДПО «Нефросовет»</t>
  </si>
  <si>
    <t xml:space="preserve">420372</t>
  </si>
  <si>
    <t xml:space="preserve">ООО «Амбулатория №1»</t>
  </si>
  <si>
    <t xml:space="preserve">420222</t>
  </si>
  <si>
    <t xml:space="preserve">ООО «АМИТА»</t>
  </si>
  <si>
    <t xml:space="preserve">420354</t>
  </si>
  <si>
    <t xml:space="preserve">ООО «ВИТАСКРИН»</t>
  </si>
  <si>
    <t xml:space="preserve">420364</t>
  </si>
  <si>
    <t xml:space="preserve">ООО «КЛИНИКА СОВРЕМЕННЫХ МЕДИЦИНСКИХ ТЕХНОЛОГИЙ»</t>
  </si>
  <si>
    <t xml:space="preserve">420159</t>
  </si>
  <si>
    <t xml:space="preserve">ООО «Лечебно-диагностический центр Международного института биологических систем - Кемерово»</t>
  </si>
  <si>
    <t xml:space="preserve">420056</t>
  </si>
  <si>
    <t xml:space="preserve">ООО «Медицинский центр «Ваш доктор»</t>
  </si>
  <si>
    <t xml:space="preserve">420052</t>
  </si>
  <si>
    <t xml:space="preserve">ООО «Медицинская Практика»</t>
  </si>
  <si>
    <t xml:space="preserve">420423</t>
  </si>
  <si>
    <t xml:space="preserve">ООО Медицинский центр «Академия Здоровья»</t>
  </si>
  <si>
    <t xml:space="preserve">ООО "МЕДИЦИНСКИЙ ЦЕНТР "ДОКТОР"</t>
  </si>
  <si>
    <t xml:space="preserve">420340</t>
  </si>
  <si>
    <t xml:space="preserve">ООО «Медицинский центр «Ревма-Мед»</t>
  </si>
  <si>
    <t xml:space="preserve">420347</t>
  </si>
  <si>
    <t xml:space="preserve">ООО «Медицинский центр «Родник»</t>
  </si>
  <si>
    <t xml:space="preserve">420287</t>
  </si>
  <si>
    <t xml:space="preserve">ООО «Межрегиональный томографический центр Магнессия-Кемерово»</t>
  </si>
  <si>
    <t xml:space="preserve">420396</t>
  </si>
  <si>
    <t xml:space="preserve">ООО «МРТ Альянс»</t>
  </si>
  <si>
    <t xml:space="preserve">420301</t>
  </si>
  <si>
    <t xml:space="preserve">ООО «Нейро-плюс»</t>
  </si>
  <si>
    <t xml:space="preserve">ООО "ОФТАЛЬМОЛОГИЧЕСКИЙ ЦЕНТР "ХОРОШЕЕ ЗРЕНИЕ"</t>
  </si>
  <si>
    <t xml:space="preserve">420418</t>
  </si>
  <si>
    <t xml:space="preserve">ООО «СИРИУС»</t>
  </si>
  <si>
    <t xml:space="preserve">420316</t>
  </si>
  <si>
    <t xml:space="preserve">ООО «Скорая помощь»</t>
  </si>
  <si>
    <t xml:space="preserve">420377</t>
  </si>
  <si>
    <t xml:space="preserve">ООО «Станция Скорой Медицинской Помощи»</t>
  </si>
  <si>
    <t xml:space="preserve">420378</t>
  </si>
  <si>
    <t xml:space="preserve">ООО Стоматологическая клиника «АКАДЕМИЯ»</t>
  </si>
  <si>
    <t xml:space="preserve">420365</t>
  </si>
  <si>
    <t xml:space="preserve">ООО «Стомпомощь»</t>
  </si>
  <si>
    <t xml:space="preserve">ООО "Холдинговая компания "Элигомед"</t>
  </si>
  <si>
    <t xml:space="preserve">420366</t>
  </si>
  <si>
    <t xml:space="preserve">ООО «Центр Охраны Здоровья Семьи и Репродукции «Красная горка»</t>
  </si>
  <si>
    <t xml:space="preserve">420420</t>
  </si>
  <si>
    <t xml:space="preserve">ООО «Сибирский клинический центр оториноларингологии - хирургии головы и шеи «ЛОР – ЭКСПЕРТ»</t>
  </si>
  <si>
    <t xml:space="preserve">420039</t>
  </si>
  <si>
    <t xml:space="preserve">ООО Медицинский центр «Максимум здоровья»</t>
  </si>
  <si>
    <t xml:space="preserve">420475</t>
  </si>
  <si>
    <t xml:space="preserve">ООО "МФМЦ Спортивная медицина"</t>
  </si>
  <si>
    <t xml:space="preserve">420300</t>
  </si>
  <si>
    <t xml:space="preserve">ООО МЦ «ВитаКор+»</t>
  </si>
  <si>
    <t xml:space="preserve">ООО Центр коррекции зрения "ЛазерОптик"</t>
  </si>
  <si>
    <t xml:space="preserve">420040</t>
  </si>
  <si>
    <t xml:space="preserve">ПАО «Кокс»</t>
  </si>
  <si>
    <t xml:space="preserve">420050</t>
  </si>
  <si>
    <t xml:space="preserve">ФГБНУ «Научно-исследовательский институт комплексных проблем сердечно-сосудистых заболеваний»</t>
  </si>
  <si>
    <t xml:space="preserve">420032</t>
  </si>
  <si>
    <t xml:space="preserve">ФКУЗ «Медико-санитарная часть № 42 Федеральной службы исполнения наказаний»</t>
  </si>
  <si>
    <t xml:space="preserve">420033</t>
  </si>
  <si>
    <t xml:space="preserve">ФКУЗ «Медико-санитарная часть Министерства внутренних дел Российской Федерации по Кемеровской области»</t>
  </si>
  <si>
    <t xml:space="preserve">420025</t>
  </si>
  <si>
    <t xml:space="preserve">ЧУЗ «Больница «РЖД-Медицина» города Кемерово»</t>
  </si>
  <si>
    <t xml:space="preserve">420334</t>
  </si>
  <si>
    <t xml:space="preserve">ЧУЗ «Поликлиника Овум»</t>
  </si>
  <si>
    <t xml:space="preserve">420063</t>
  </si>
  <si>
    <t xml:space="preserve">КИСЕЛЕВСК Г.</t>
  </si>
  <si>
    <t xml:space="preserve">ГАУЗ «Киселевская стоматологическая поликлиника»</t>
  </si>
  <si>
    <t xml:space="preserve">420273</t>
  </si>
  <si>
    <t xml:space="preserve">ГБУЗ «Киселевская городская больница»</t>
  </si>
  <si>
    <t xml:space="preserve">420062</t>
  </si>
  <si>
    <t xml:space="preserve">ГБУЗ «Киселевская детская больница»</t>
  </si>
  <si>
    <t xml:space="preserve">420202</t>
  </si>
  <si>
    <t xml:space="preserve">ГБУЗ «Киселевская станция скорой медицинской помощи»</t>
  </si>
  <si>
    <t xml:space="preserve">ГБУЗ "Киселевский дом ребенка "Теремок"</t>
  </si>
  <si>
    <t xml:space="preserve">420302</t>
  </si>
  <si>
    <t xml:space="preserve">ООО «Консультативно-диагностическая поликлиника «АВИЦЕННА»</t>
  </si>
  <si>
    <t xml:space="preserve">420067</t>
  </si>
  <si>
    <t xml:space="preserve">ЛЕНИНСК-КУЗНЕЦКИЙ Г.</t>
  </si>
  <si>
    <t xml:space="preserve">ГБУЗ «Кузбасский клинический центр охраны здоровья шахтеров имени святой великомученицы Варвары»</t>
  </si>
  <si>
    <t xml:space="preserve">420066</t>
  </si>
  <si>
    <t xml:space="preserve">ГАУЗ «Ленинск-Кузнецкая городская больница №1»</t>
  </si>
  <si>
    <t xml:space="preserve">420069</t>
  </si>
  <si>
    <t xml:space="preserve">ГАУЗ «Ленинск-Кузнецкая городская инфекционная больница»</t>
  </si>
  <si>
    <t xml:space="preserve">420204</t>
  </si>
  <si>
    <t xml:space="preserve">ГБУЗ «Ленинск-Кузнецкая станция скорой медицинской помощи»</t>
  </si>
  <si>
    <t xml:space="preserve">420070</t>
  </si>
  <si>
    <t xml:space="preserve">ГАУЗ «Ленинск-Кузнецкая стоматологическая поликлиника»</t>
  </si>
  <si>
    <t xml:space="preserve">420353</t>
  </si>
  <si>
    <t xml:space="preserve">ООО Медицинский центр «Диагноз»</t>
  </si>
  <si>
    <t xml:space="preserve">420071</t>
  </si>
  <si>
    <t xml:space="preserve">МЕЖДУРЕЧЕНСК Г.</t>
  </si>
  <si>
    <t xml:space="preserve">ГБУЗ «Междуреченская городская больница»</t>
  </si>
  <si>
    <t xml:space="preserve">ООО "ЛОР КЛИНИКА"</t>
  </si>
  <si>
    <t xml:space="preserve">420072</t>
  </si>
  <si>
    <t xml:space="preserve">МЫСКИ Г.</t>
  </si>
  <si>
    <t xml:space="preserve">ГБУЗ «Мысковская городская больница»</t>
  </si>
  <si>
    <t xml:space="preserve">420278</t>
  </si>
  <si>
    <t xml:space="preserve">НОВОКУЗНЕЦК Г.</t>
  </si>
  <si>
    <t xml:space="preserve">АНО «Медицинский центр «АлМед»</t>
  </si>
  <si>
    <t xml:space="preserve">420076</t>
  </si>
  <si>
    <t xml:space="preserve">ГАУЗ «Новокузнецкая городская клиническая больница № 1 имени Г.П.Курбатова»</t>
  </si>
  <si>
    <t xml:space="preserve">420079</t>
  </si>
  <si>
    <t xml:space="preserve">ГБУЗ «Кузбасская детская клиническая больница имени профессора Ю.Е. Малаховского»</t>
  </si>
  <si>
    <t xml:space="preserve">420090</t>
  </si>
  <si>
    <t xml:space="preserve">ГАУЗ «Новокузнецкая городская клиническая больница №29 имени А.А. Луцика»</t>
  </si>
  <si>
    <t xml:space="preserve">420413</t>
  </si>
  <si>
    <t xml:space="preserve">ГБУЗ «Новокузнецкая городская клиническая стоматологическая поликлиника»</t>
  </si>
  <si>
    <t xml:space="preserve">420199</t>
  </si>
  <si>
    <t xml:space="preserve">ГБУЗ «Новокузнецкая клиническая станция скорой медицинской помощи имени Ю.М. Янкина»</t>
  </si>
  <si>
    <t xml:space="preserve">420082</t>
  </si>
  <si>
    <t xml:space="preserve">ГБУЗ «Новокузнецкая городская клиническая инфекционная больница имени В.В. Бессоненко»</t>
  </si>
  <si>
    <t xml:space="preserve">420398</t>
  </si>
  <si>
    <t xml:space="preserve">ГБУЗ ОТ «Кузбасское клиническое патологоанатомическое бюро»</t>
  </si>
  <si>
    <t xml:space="preserve">420414</t>
  </si>
  <si>
    <t xml:space="preserve">ООО «Абсолютно здоров»</t>
  </si>
  <si>
    <t xml:space="preserve">420332</t>
  </si>
  <si>
    <t xml:space="preserve">ООО «Гранд Медика»</t>
  </si>
  <si>
    <t xml:space="preserve">420403</t>
  </si>
  <si>
    <t xml:space="preserve">ООО «Дентекс-2»</t>
  </si>
  <si>
    <t xml:space="preserve">420280</t>
  </si>
  <si>
    <t xml:space="preserve">ООО «Диагноз+»</t>
  </si>
  <si>
    <t xml:space="preserve">420385</t>
  </si>
  <si>
    <t xml:space="preserve">ООО «Здоровое поколение»</t>
  </si>
  <si>
    <t xml:space="preserve">420387</t>
  </si>
  <si>
    <t xml:space="preserve">ООО «КДЛ НОВОКУЗНЕЦК-ТЕСТ»</t>
  </si>
  <si>
    <t xml:space="preserve">420165</t>
  </si>
  <si>
    <t xml:space="preserve">ООО «Лечебно-диагностический центр Международного института биологических систем - Новокузнецк»</t>
  </si>
  <si>
    <t xml:space="preserve">420386</t>
  </si>
  <si>
    <t xml:space="preserve">ООО «МедГарант»</t>
  </si>
  <si>
    <t xml:space="preserve">420255</t>
  </si>
  <si>
    <t xml:space="preserve">ООО «Медиа-Сервис»</t>
  </si>
  <si>
    <t xml:space="preserve">420305</t>
  </si>
  <si>
    <t xml:space="preserve">ООО «МЕДИКА-2»</t>
  </si>
  <si>
    <t xml:space="preserve">420466</t>
  </si>
  <si>
    <t xml:space="preserve">ООО «МЦ Земский-Докторъ»</t>
  </si>
  <si>
    <t xml:space="preserve">420373</t>
  </si>
  <si>
    <t xml:space="preserve">ООО «Медицинский центр онкодиагностики»</t>
  </si>
  <si>
    <t xml:space="preserve">420356</t>
  </si>
  <si>
    <t xml:space="preserve">ООО Медицинский центр «Бригита Мед»</t>
  </si>
  <si>
    <t xml:space="preserve">ООО "МФЦ-Кузбасс"</t>
  </si>
  <si>
    <t xml:space="preserve">420299</t>
  </si>
  <si>
    <t xml:space="preserve">ООО «Поликлиника Профмедосмотр»</t>
  </si>
  <si>
    <t xml:space="preserve">420100</t>
  </si>
  <si>
    <t xml:space="preserve">ООО «Санаторий профилакторий «Нарцисс»</t>
  </si>
  <si>
    <t xml:space="preserve">420197</t>
  </si>
  <si>
    <t xml:space="preserve">ООО «Санаторий-профилакторий «Полосухинский»</t>
  </si>
  <si>
    <t xml:space="preserve">420410</t>
  </si>
  <si>
    <t xml:space="preserve">ООО «Стандарт Здоровья»</t>
  </si>
  <si>
    <t xml:space="preserve">420393</t>
  </si>
  <si>
    <t xml:space="preserve">ООО «ЭКСПЕРТ»</t>
  </si>
  <si>
    <t xml:space="preserve">420095</t>
  </si>
  <si>
    <t xml:space="preserve">ФГБУ «Новокузнецкий научно-практический центр медико-социальной экспертизы и реабилитации инвалидов» Министерства труда и социальной защиты Российской Федерации</t>
  </si>
  <si>
    <t xml:space="preserve">420075</t>
  </si>
  <si>
    <t xml:space="preserve">ЧУЗ «Больница «РЖД-Медицина» города Новокузнецк»</t>
  </si>
  <si>
    <t xml:space="preserve">420107</t>
  </si>
  <si>
    <t xml:space="preserve">ОСИННИКИ Г.</t>
  </si>
  <si>
    <t xml:space="preserve">ГАУЗ «Осинниковская стоматологическая поликлиника»</t>
  </si>
  <si>
    <t xml:space="preserve">420374</t>
  </si>
  <si>
    <t xml:space="preserve">ГБУЗ «Осинниковская городская больница»</t>
  </si>
  <si>
    <t xml:space="preserve">420163</t>
  </si>
  <si>
    <t xml:space="preserve">ООО «Фамилия»</t>
  </si>
  <si>
    <t xml:space="preserve">420122</t>
  </si>
  <si>
    <t xml:space="preserve">ПРОКОПЬЕВСК Г.</t>
  </si>
  <si>
    <t xml:space="preserve">АО Санаторий «Прокопьевский»</t>
  </si>
  <si>
    <t xml:space="preserve">420400</t>
  </si>
  <si>
    <t xml:space="preserve">ГАУЗ «Прокопьевская городская больница»</t>
  </si>
  <si>
    <t xml:space="preserve">420203</t>
  </si>
  <si>
    <t xml:space="preserve">ГБУЗ «Прокопьевская городская станция скорой медицинской помощи»</t>
  </si>
  <si>
    <t xml:space="preserve">420295</t>
  </si>
  <si>
    <t xml:space="preserve">ГБУЗ «Прокопьевский дом ребенка специализированный «Планета детства»</t>
  </si>
  <si>
    <t xml:space="preserve">420065</t>
  </si>
  <si>
    <t xml:space="preserve">ООО «ЛеОМеД»</t>
  </si>
  <si>
    <t xml:space="preserve">420342</t>
  </si>
  <si>
    <t xml:space="preserve">ПРОКОПЬЕВСКИЙ РАЙОН</t>
  </si>
  <si>
    <t xml:space="preserve">ООО «Медек»</t>
  </si>
  <si>
    <t xml:space="preserve">420225</t>
  </si>
  <si>
    <t xml:space="preserve">ООО «Медицинская практика»</t>
  </si>
  <si>
    <t xml:space="preserve">420212</t>
  </si>
  <si>
    <t xml:space="preserve">ООО «Санаторий «Шахтер»</t>
  </si>
  <si>
    <t xml:space="preserve">420224</t>
  </si>
  <si>
    <t xml:space="preserve">ООО «Центр лучевой диагностики»</t>
  </si>
  <si>
    <t xml:space="preserve">420253</t>
  </si>
  <si>
    <t xml:space="preserve">ООО «Центр реабилитации и восстановления»</t>
  </si>
  <si>
    <t xml:space="preserve">420313</t>
  </si>
  <si>
    <t xml:space="preserve">ООО фирма «Дуцера»</t>
  </si>
  <si>
    <t xml:space="preserve">420125</t>
  </si>
  <si>
    <t xml:space="preserve">ТАШТАГОЛ - ТАШТАГОЛЬСКИЙ РАЙОН</t>
  </si>
  <si>
    <t xml:space="preserve">ГАУЗ «Таштагольская городская стоматологическая поликлиника»</t>
  </si>
  <si>
    <t xml:space="preserve">420124</t>
  </si>
  <si>
    <t xml:space="preserve">ГБУЗ «Таштагольская районная больница»</t>
  </si>
  <si>
    <t xml:space="preserve">420361</t>
  </si>
  <si>
    <t xml:space="preserve">ООО «Центромед»</t>
  </si>
  <si>
    <t xml:space="preserve">420416</t>
  </si>
  <si>
    <t xml:space="preserve">ЮРГА Г.</t>
  </si>
  <si>
    <t xml:space="preserve">ГБУЗ «Юргинская городская больница»</t>
  </si>
  <si>
    <t xml:space="preserve">420205</t>
  </si>
  <si>
    <t xml:space="preserve">ГБУЗ «Юргинская станция скорой медицинской помощи»</t>
  </si>
  <si>
    <t xml:space="preserve">420128</t>
  </si>
  <si>
    <t xml:space="preserve">ГАУЗ «Юргинская стоматологическая поликлиника»</t>
  </si>
  <si>
    <t xml:space="preserve">420131</t>
  </si>
  <si>
    <t xml:space="preserve">ООО «Медицинский центр «Здоровье»</t>
  </si>
  <si>
    <t xml:space="preserve">420129</t>
  </si>
  <si>
    <t xml:space="preserve">ООО «Поликлиника «Общая (групповая) врачебная практика»</t>
  </si>
  <si>
    <t xml:space="preserve">420390</t>
  </si>
  <si>
    <t xml:space="preserve">ООО «Санталь 42»</t>
  </si>
  <si>
    <t xml:space="preserve">420132</t>
  </si>
  <si>
    <t xml:space="preserve">БЕЛОВСКИЙ РАЙОН</t>
  </si>
  <si>
    <t xml:space="preserve">ГБУЗ «Беловская районная больница»</t>
  </si>
  <si>
    <t xml:space="preserve">420133</t>
  </si>
  <si>
    <t xml:space="preserve">ИЖМОРСКИЙ РАЙОН</t>
  </si>
  <si>
    <t xml:space="preserve">ГБУЗ «Ижморская районная больница»</t>
  </si>
  <si>
    <t xml:space="preserve">420134</t>
  </si>
  <si>
    <t xml:space="preserve">КЕМЕРОВСКИЙ РАЙОН</t>
  </si>
  <si>
    <t xml:space="preserve">ГАУЗ «Кемеровская клиническая районная больница имени Б.В. Батиевского»</t>
  </si>
  <si>
    <t xml:space="preserve">420282</t>
  </si>
  <si>
    <t xml:space="preserve">ООО «Медицинский центр «Понутриевых»</t>
  </si>
  <si>
    <t xml:space="preserve">420294</t>
  </si>
  <si>
    <t xml:space="preserve">ООО «Центр МРТ Альба-Мед»</t>
  </si>
  <si>
    <t xml:space="preserve">420135</t>
  </si>
  <si>
    <t xml:space="preserve">КРАПИВИНСКИЙ РАЙОН</t>
  </si>
  <si>
    <t xml:space="preserve">ГБУЗ «Крапивинская районная больница»</t>
  </si>
  <si>
    <t xml:space="preserve">420136</t>
  </si>
  <si>
    <t xml:space="preserve">ЛЕНИНСК-КУЗНЕЦКИЙ РАЙОН</t>
  </si>
  <si>
    <t xml:space="preserve">ГАУЗ «Ленинск-Кузнецкая районная больница»</t>
  </si>
  <si>
    <t xml:space="preserve">420137</t>
  </si>
  <si>
    <t xml:space="preserve">МАРИИНСК Г. И МАРИИНСКИЙ Р-Н</t>
  </si>
  <si>
    <t xml:space="preserve">ГБУЗ «Мариинская городская больница имени В.М.Богониса»</t>
  </si>
  <si>
    <t xml:space="preserve">420138</t>
  </si>
  <si>
    <t xml:space="preserve">ЧУЗ «Поликлиника «РЖД-Медицина» города Мариинск»</t>
  </si>
  <si>
    <t xml:space="preserve">420141</t>
  </si>
  <si>
    <t xml:space="preserve">ГБУЗ «Прокопьевская районная больница»</t>
  </si>
  <si>
    <t xml:space="preserve">420142</t>
  </si>
  <si>
    <t xml:space="preserve">ПРОМЫШЛЕННОВСКИЙ РАЙОН</t>
  </si>
  <si>
    <t xml:space="preserve">ГБУЗ «Промышленновская районная больница»</t>
  </si>
  <si>
    <t xml:space="preserve">420144</t>
  </si>
  <si>
    <t xml:space="preserve">ТИСУЛЬСКИЙ РАЙОН</t>
  </si>
  <si>
    <t xml:space="preserve">ГБУЗ «Тисульская районная больница имени А.П. Петренко»</t>
  </si>
  <si>
    <t xml:space="preserve">420146</t>
  </si>
  <si>
    <t xml:space="preserve">ТЯЖИНСКИЙ РАЙОН</t>
  </si>
  <si>
    <t xml:space="preserve">ГБУЗ «Тяжинская районная больница»</t>
  </si>
  <si>
    <t xml:space="preserve">420147</t>
  </si>
  <si>
    <t xml:space="preserve">ЧЕБУЛИНСКИЙ РАЙОН</t>
  </si>
  <si>
    <t xml:space="preserve">ГБУЗ «Чебулинская районная больница»</t>
  </si>
  <si>
    <t xml:space="preserve">420149</t>
  </si>
  <si>
    <t xml:space="preserve">ЯЙСКИЙ РАЙОН</t>
  </si>
  <si>
    <t xml:space="preserve">ГАУЗ «Яйская районная больница»</t>
  </si>
  <si>
    <t xml:space="preserve">420152</t>
  </si>
  <si>
    <t xml:space="preserve">ГУРЬЕВСКИЙ РАЙОН</t>
  </si>
  <si>
    <t xml:space="preserve">ГАУЗ «Гурьевская стоматологическая поликлиника»</t>
  </si>
  <si>
    <t xml:space="preserve">420151</t>
  </si>
  <si>
    <t xml:space="preserve">ГБУЗ «Гурьевская районная больница»</t>
  </si>
  <si>
    <t xml:space="preserve">420158</t>
  </si>
  <si>
    <t xml:space="preserve">КРАСНОБРОДСКИЙ ПГТ.</t>
  </si>
  <si>
    <t xml:space="preserve">ГБУЗ «Краснобродская городская больница»</t>
  </si>
  <si>
    <t xml:space="preserve">АЛТАЙСКИЙКРАЙ,С.ЗУДИЛОВО</t>
  </si>
  <si>
    <t xml:space="preserve">АО "Санаторий Сосновый бор"</t>
  </si>
  <si>
    <t xml:space="preserve">420336</t>
  </si>
  <si>
    <t xml:space="preserve">ЕССЕНТУКИ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420460</t>
  </si>
  <si>
    <t xml:space="preserve">БАРНАУЛ</t>
  </si>
  <si>
    <t xml:space="preserve">ООО "Нефролайн-Барнаул"</t>
  </si>
  <si>
    <t xml:space="preserve">420401</t>
  </si>
  <si>
    <t xml:space="preserve">МОСКВА</t>
  </si>
  <si>
    <t xml:space="preserve">ООО «МЕДТОРГСЕРВИС»</t>
  </si>
  <si>
    <t xml:space="preserve">420363</t>
  </si>
  <si>
    <t xml:space="preserve">ООО «НефроМед»</t>
  </si>
  <si>
    <t xml:space="preserve">КУРСК</t>
  </si>
  <si>
    <t xml:space="preserve">ООО "ВИТАЛАБ"</t>
  </si>
  <si>
    <t xml:space="preserve">ЛИПЕЦК</t>
  </si>
  <si>
    <t xml:space="preserve">ООО "ЭВЕРЕСТ"</t>
  </si>
  <si>
    <t xml:space="preserve">420461</t>
  </si>
  <si>
    <t xml:space="preserve">ООО "Лаборатория Гемотест"</t>
  </si>
  <si>
    <t xml:space="preserve">ООО "М-Лайн"</t>
  </si>
  <si>
    <t xml:space="preserve">420425</t>
  </si>
  <si>
    <t xml:space="preserve">ГБУЗ города Москвы "Диагностический центр (Центр лабораторных исследований) Департамента здравоохранения города Москвы"</t>
  </si>
  <si>
    <t xml:space="preserve">420427</t>
  </si>
  <si>
    <t xml:space="preserve">ООО "Научно-методический центр клинической лабораторной диагностики Ситилаб"</t>
  </si>
  <si>
    <t xml:space="preserve">420341</t>
  </si>
  <si>
    <t xml:space="preserve">НОВОСИБИРСК</t>
  </si>
  <si>
    <t xml:space="preserve">ООО «ИНВИТРО-Сибирь»</t>
  </si>
  <si>
    <t xml:space="preserve">ООО "Ситилаб-Сибирь"</t>
  </si>
  <si>
    <t xml:space="preserve">420426</t>
  </si>
  <si>
    <t xml:space="preserve">АНО "Региональный Центр Высоких Медицинских Технологий"</t>
  </si>
  <si>
    <t xml:space="preserve">420464</t>
  </si>
  <si>
    <t xml:space="preserve">ООО "ЮНИМ-Сибирь"</t>
  </si>
  <si>
    <t xml:space="preserve">САНКТ ПЕТЕРБУРГ</t>
  </si>
  <si>
    <t xml:space="preserve">ООО "Научно-производственная Фирма "ХЕЛИКС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ЧУЗ «Поликлиника «РЖД-Медицина» города Мариинск» г. Мариинск</t>
  </si>
  <si>
    <t xml:space="preserve">ГАУЗ «Новокузнецкая городская клиническая больница № 1 имени Г.П. Курбатова»</t>
  </si>
  <si>
    <t xml:space="preserve">ГБУЗ «Новокузнецкая городская клиническая больница №29 имени А.А. Луцика»</t>
  </si>
  <si>
    <t xml:space="preserve">НФ ГБУЗ «Кузбасский клинический кардиологический диспансер имени академика Л.С. Барбараша»</t>
  </si>
  <si>
    <t xml:space="preserve">ЧУЗ «Больница «РЖД-Медицина» отделение в г. Тайга</t>
  </si>
  <si>
    <t xml:space="preserve">ГБУЗ «Таштагольская районная больница» </t>
  </si>
  <si>
    <t xml:space="preserve">ГБУЗ «Топкинская районная больница»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Финансовый 2" xfId="30"/>
    <cellStyle name="Финансовый 3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2" activeCellId="0" sqref="D1:D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1.42"/>
    <col collapsed="false" customWidth="true" hidden="false" outlineLevel="0" max="13" min="13" style="1" width="4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6</v>
      </c>
      <c r="J2" s="8" t="s">
        <v>9</v>
      </c>
      <c r="K2" s="8" t="s">
        <v>6</v>
      </c>
      <c r="L2" s="8" t="s">
        <v>10</v>
      </c>
      <c r="M2" s="9"/>
    </row>
    <row r="3" customFormat="false" ht="38.25" hidden="false" customHeight="false" outlineLevel="0" collapsed="false">
      <c r="A3" s="10" t="s">
        <v>11</v>
      </c>
      <c r="B3" s="11" t="s">
        <v>12</v>
      </c>
      <c r="C3" s="11" t="s">
        <v>13</v>
      </c>
      <c r="D3" s="12" t="n">
        <v>840083375.18</v>
      </c>
      <c r="E3" s="12" t="n">
        <v>430058879.08</v>
      </c>
      <c r="F3" s="12" t="n">
        <v>0</v>
      </c>
      <c r="G3" s="12" t="n">
        <v>280806898.06</v>
      </c>
      <c r="H3" s="12" t="n">
        <v>0</v>
      </c>
      <c r="I3" s="12" t="n">
        <v>5149664.02</v>
      </c>
      <c r="J3" s="12" t="n">
        <v>55803533.04</v>
      </c>
      <c r="K3" s="12" t="n">
        <v>0</v>
      </c>
      <c r="L3" s="12" t="n">
        <v>73414065</v>
      </c>
      <c r="M3" s="13"/>
      <c r="N3" s="14"/>
    </row>
    <row r="4" customFormat="false" ht="38.25" hidden="false" customHeight="false" outlineLevel="0" collapsed="false">
      <c r="A4" s="10" t="s">
        <v>14</v>
      </c>
      <c r="B4" s="11" t="s">
        <v>12</v>
      </c>
      <c r="C4" s="11" t="s">
        <v>15</v>
      </c>
      <c r="D4" s="12" t="n">
        <v>444780</v>
      </c>
      <c r="E4" s="12" t="n">
        <v>44478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3"/>
      <c r="N4" s="14"/>
    </row>
    <row r="5" customFormat="false" ht="25.5" hidden="false" customHeight="false" outlineLevel="0" collapsed="false">
      <c r="A5" s="10" t="s">
        <v>16</v>
      </c>
      <c r="B5" s="11" t="s">
        <v>17</v>
      </c>
      <c r="C5" s="11" t="s">
        <v>18</v>
      </c>
      <c r="D5" s="12" t="n">
        <v>38016539</v>
      </c>
      <c r="E5" s="12" t="n">
        <v>38016539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3"/>
      <c r="N5" s="14"/>
    </row>
    <row r="6" customFormat="false" ht="25.5" hidden="false" customHeight="false" outlineLevel="0" collapsed="false">
      <c r="A6" s="10" t="s">
        <v>19</v>
      </c>
      <c r="B6" s="11" t="s">
        <v>17</v>
      </c>
      <c r="C6" s="11" t="s">
        <v>20</v>
      </c>
      <c r="D6" s="12" t="n">
        <v>1011741526.36</v>
      </c>
      <c r="E6" s="12" t="n">
        <v>535698868.32</v>
      </c>
      <c r="F6" s="12" t="n">
        <v>0</v>
      </c>
      <c r="G6" s="12" t="n">
        <v>406709246.59</v>
      </c>
      <c r="H6" s="12" t="n">
        <v>0</v>
      </c>
      <c r="I6" s="12" t="n">
        <v>0</v>
      </c>
      <c r="J6" s="12" t="n">
        <v>69333411.45</v>
      </c>
      <c r="K6" s="12" t="n">
        <v>3471875.98</v>
      </c>
      <c r="L6" s="12" t="n">
        <v>0</v>
      </c>
      <c r="M6" s="13"/>
      <c r="N6" s="14"/>
    </row>
    <row r="7" customFormat="false" ht="25.5" hidden="false" customHeight="false" outlineLevel="0" collapsed="false">
      <c r="A7" s="10" t="s">
        <v>21</v>
      </c>
      <c r="B7" s="11" t="s">
        <v>17</v>
      </c>
      <c r="C7" s="11" t="s">
        <v>22</v>
      </c>
      <c r="D7" s="12" t="n">
        <v>14478541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144785410</v>
      </c>
      <c r="M7" s="13"/>
      <c r="N7" s="14"/>
    </row>
    <row r="8" customFormat="false" ht="15" hidden="false" customHeight="false" outlineLevel="0" collapsed="false">
      <c r="A8" s="10" t="s">
        <v>23</v>
      </c>
      <c r="B8" s="11" t="s">
        <v>17</v>
      </c>
      <c r="C8" s="11" t="s">
        <v>24</v>
      </c>
      <c r="D8" s="12" t="n">
        <v>14271714</v>
      </c>
      <c r="E8" s="12" t="n">
        <v>14271714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/>
      <c r="N8" s="14"/>
    </row>
    <row r="9" customFormat="false" ht="25.5" hidden="false" customHeight="false" outlineLevel="0" collapsed="false">
      <c r="A9" s="10" t="s">
        <v>25</v>
      </c>
      <c r="B9" s="11" t="s">
        <v>26</v>
      </c>
      <c r="C9" s="11" t="s">
        <v>27</v>
      </c>
      <c r="D9" s="12" t="n">
        <v>291459080.28</v>
      </c>
      <c r="E9" s="12" t="n">
        <v>174359652.68</v>
      </c>
      <c r="F9" s="12" t="n">
        <v>0</v>
      </c>
      <c r="G9" s="12" t="n">
        <v>94315748.3</v>
      </c>
      <c r="H9" s="12" t="n">
        <v>0</v>
      </c>
      <c r="I9" s="12" t="n">
        <v>0</v>
      </c>
      <c r="J9" s="12" t="n">
        <v>22783679.3</v>
      </c>
      <c r="K9" s="12" t="n">
        <v>0</v>
      </c>
      <c r="L9" s="12" t="n">
        <v>0</v>
      </c>
      <c r="M9" s="13"/>
      <c r="N9" s="14"/>
    </row>
    <row r="10" customFormat="false" ht="25.5" hidden="false" customHeight="false" outlineLevel="0" collapsed="false">
      <c r="A10" s="10" t="s">
        <v>28</v>
      </c>
      <c r="B10" s="11" t="s">
        <v>26</v>
      </c>
      <c r="C10" s="11" t="s">
        <v>29</v>
      </c>
      <c r="D10" s="12" t="n">
        <v>49601641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49601641</v>
      </c>
      <c r="M10" s="13"/>
      <c r="N10" s="14"/>
    </row>
    <row r="11" customFormat="false" ht="25.5" hidden="false" customHeight="false" outlineLevel="0" collapsed="false">
      <c r="A11" s="10" t="s">
        <v>30</v>
      </c>
      <c r="B11" s="11" t="s">
        <v>26</v>
      </c>
      <c r="C11" s="11" t="s">
        <v>31</v>
      </c>
      <c r="D11" s="12" t="n">
        <v>12301215</v>
      </c>
      <c r="E11" s="12" t="n">
        <v>1230121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/>
      <c r="N11" s="14"/>
    </row>
    <row r="12" customFormat="false" ht="25.5" hidden="false" customHeight="false" outlineLevel="0" collapsed="false">
      <c r="A12" s="10" t="s">
        <v>32</v>
      </c>
      <c r="B12" s="11" t="s">
        <v>26</v>
      </c>
      <c r="C12" s="11" t="s">
        <v>33</v>
      </c>
      <c r="D12" s="12" t="n">
        <v>1134190</v>
      </c>
      <c r="E12" s="12" t="n">
        <v>113419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/>
      <c r="N12" s="14"/>
    </row>
    <row r="13" customFormat="false" ht="25.5" hidden="false" customHeight="false" outlineLevel="0" collapsed="false">
      <c r="A13" s="10" t="s">
        <v>34</v>
      </c>
      <c r="B13" s="11" t="s">
        <v>35</v>
      </c>
      <c r="C13" s="11" t="s">
        <v>36</v>
      </c>
      <c r="D13" s="12" t="n">
        <v>66785255</v>
      </c>
      <c r="E13" s="12" t="n">
        <v>6678525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/>
      <c r="N13" s="14"/>
    </row>
    <row r="14" customFormat="false" ht="25.5" hidden="false" customHeight="false" outlineLevel="0" collapsed="false">
      <c r="A14" s="10" t="s">
        <v>37</v>
      </c>
      <c r="B14" s="11" t="s">
        <v>35</v>
      </c>
      <c r="C14" s="11" t="s">
        <v>38</v>
      </c>
      <c r="D14" s="12" t="n">
        <v>46483653.01</v>
      </c>
      <c r="E14" s="12" t="n">
        <v>36618606.0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9865046.97</v>
      </c>
      <c r="K14" s="12" t="n">
        <v>0</v>
      </c>
      <c r="L14" s="12" t="n">
        <v>0</v>
      </c>
      <c r="M14" s="13"/>
      <c r="N14" s="14"/>
    </row>
    <row r="15" customFormat="false" ht="38.25" hidden="false" customHeight="false" outlineLevel="0" collapsed="false">
      <c r="A15" s="10" t="s">
        <v>39</v>
      </c>
      <c r="B15" s="11" t="s">
        <v>35</v>
      </c>
      <c r="C15" s="11" t="s">
        <v>40</v>
      </c>
      <c r="D15" s="12" t="n">
        <v>172496339.84</v>
      </c>
      <c r="E15" s="12" t="n">
        <v>137290850.08</v>
      </c>
      <c r="F15" s="12" t="n">
        <v>6535410</v>
      </c>
      <c r="G15" s="12" t="n">
        <v>16997461.96</v>
      </c>
      <c r="H15" s="12" t="n">
        <v>0</v>
      </c>
      <c r="I15" s="12" t="n">
        <v>11084372.55</v>
      </c>
      <c r="J15" s="12" t="n">
        <v>18208027.8</v>
      </c>
      <c r="K15" s="12" t="n">
        <v>9906961.8</v>
      </c>
      <c r="L15" s="12" t="n">
        <v>0</v>
      </c>
      <c r="M15" s="13"/>
      <c r="N15" s="14"/>
    </row>
    <row r="16" customFormat="false" ht="25.5" hidden="false" customHeight="false" outlineLevel="0" collapsed="false">
      <c r="A16" s="10" t="s">
        <v>41</v>
      </c>
      <c r="B16" s="11" t="s">
        <v>35</v>
      </c>
      <c r="C16" s="11" t="s">
        <v>42</v>
      </c>
      <c r="D16" s="12" t="n">
        <v>495463541.79</v>
      </c>
      <c r="E16" s="12" t="n">
        <v>87142345.28</v>
      </c>
      <c r="F16" s="12" t="n">
        <v>0</v>
      </c>
      <c r="G16" s="12" t="n">
        <v>381753581.48</v>
      </c>
      <c r="H16" s="12" t="n">
        <v>12770107</v>
      </c>
      <c r="I16" s="12" t="n">
        <v>30872344.43</v>
      </c>
      <c r="J16" s="12" t="n">
        <v>26567615.03</v>
      </c>
      <c r="K16" s="12" t="n">
        <v>0</v>
      </c>
      <c r="L16" s="12" t="n">
        <v>0</v>
      </c>
      <c r="M16" s="13"/>
      <c r="N16" s="14"/>
    </row>
    <row r="17" customFormat="false" ht="25.5" hidden="false" customHeight="false" outlineLevel="0" collapsed="false">
      <c r="A17" s="10" t="s">
        <v>43</v>
      </c>
      <c r="B17" s="11" t="s">
        <v>35</v>
      </c>
      <c r="C17" s="11" t="s">
        <v>44</v>
      </c>
      <c r="D17" s="12" t="n">
        <v>655403612.14</v>
      </c>
      <c r="E17" s="12" t="n">
        <v>521916596.56</v>
      </c>
      <c r="F17" s="12" t="n">
        <v>0</v>
      </c>
      <c r="G17" s="12" t="n">
        <v>60367201.9</v>
      </c>
      <c r="H17" s="12" t="n">
        <v>0</v>
      </c>
      <c r="I17" s="12" t="n">
        <v>0</v>
      </c>
      <c r="J17" s="12" t="n">
        <v>48408197.68</v>
      </c>
      <c r="K17" s="12" t="n">
        <v>0</v>
      </c>
      <c r="L17" s="12" t="n">
        <v>24711616</v>
      </c>
      <c r="M17" s="13"/>
      <c r="N17" s="14"/>
    </row>
    <row r="18" customFormat="false" ht="38.25" hidden="false" customHeight="false" outlineLevel="0" collapsed="false">
      <c r="A18" s="10" t="s">
        <v>45</v>
      </c>
      <c r="B18" s="11" t="s">
        <v>35</v>
      </c>
      <c r="C18" s="11" t="s">
        <v>46</v>
      </c>
      <c r="D18" s="12" t="n">
        <v>427549185.12</v>
      </c>
      <c r="E18" s="12" t="n">
        <v>378209253.3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49339931.76</v>
      </c>
      <c r="K18" s="12" t="n">
        <v>0</v>
      </c>
      <c r="L18" s="12" t="n">
        <v>0</v>
      </c>
      <c r="M18" s="13"/>
      <c r="N18" s="14"/>
    </row>
    <row r="19" customFormat="false" ht="38.25" hidden="false" customHeight="false" outlineLevel="0" collapsed="false">
      <c r="A19" s="10" t="s">
        <v>47</v>
      </c>
      <c r="B19" s="11" t="s">
        <v>35</v>
      </c>
      <c r="C19" s="11" t="s">
        <v>48</v>
      </c>
      <c r="D19" s="12" t="n">
        <v>36112200</v>
      </c>
      <c r="E19" s="12" t="n">
        <v>3611220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3"/>
      <c r="N19" s="14"/>
    </row>
    <row r="20" customFormat="false" ht="38.25" hidden="false" customHeight="false" outlineLevel="0" collapsed="false">
      <c r="A20" s="10" t="s">
        <v>49</v>
      </c>
      <c r="B20" s="11" t="s">
        <v>35</v>
      </c>
      <c r="C20" s="11" t="s">
        <v>50</v>
      </c>
      <c r="D20" s="12" t="n">
        <v>899668331.48</v>
      </c>
      <c r="E20" s="12" t="n">
        <v>685423660.12</v>
      </c>
      <c r="F20" s="12" t="n">
        <v>28903560</v>
      </c>
      <c r="G20" s="12" t="n">
        <v>107289530.16</v>
      </c>
      <c r="H20" s="12" t="n">
        <v>0</v>
      </c>
      <c r="I20" s="12" t="n">
        <v>107289530.16</v>
      </c>
      <c r="J20" s="12" t="n">
        <v>106955141.2</v>
      </c>
      <c r="K20" s="12" t="n">
        <v>63094848.2</v>
      </c>
      <c r="L20" s="12" t="n">
        <v>0</v>
      </c>
      <c r="M20" s="13"/>
      <c r="N20" s="14"/>
    </row>
    <row r="21" customFormat="false" ht="51" hidden="false" customHeight="false" outlineLevel="0" collapsed="false">
      <c r="A21" s="10" t="s">
        <v>51</v>
      </c>
      <c r="B21" s="11" t="s">
        <v>35</v>
      </c>
      <c r="C21" s="11" t="s">
        <v>52</v>
      </c>
      <c r="D21" s="12" t="n">
        <v>2176647347.79</v>
      </c>
      <c r="E21" s="12" t="n">
        <v>348075901.08</v>
      </c>
      <c r="F21" s="12" t="n">
        <v>3790537.8</v>
      </c>
      <c r="G21" s="12" t="n">
        <v>1773396236.16</v>
      </c>
      <c r="H21" s="12" t="n">
        <v>46827480</v>
      </c>
      <c r="I21" s="12" t="n">
        <v>13270326.42</v>
      </c>
      <c r="J21" s="12" t="n">
        <v>55175210.55</v>
      </c>
      <c r="K21" s="12" t="n">
        <v>0</v>
      </c>
      <c r="L21" s="12" t="n">
        <v>0</v>
      </c>
      <c r="M21" s="13"/>
      <c r="N21" s="14"/>
    </row>
    <row r="22" customFormat="false" ht="25.5" hidden="false" customHeight="false" outlineLevel="0" collapsed="false">
      <c r="A22" s="10" t="s">
        <v>53</v>
      </c>
      <c r="B22" s="11" t="s">
        <v>35</v>
      </c>
      <c r="C22" s="11" t="s">
        <v>54</v>
      </c>
      <c r="D22" s="12" t="n">
        <v>459758814.07</v>
      </c>
      <c r="E22" s="12" t="n">
        <v>40279166</v>
      </c>
      <c r="F22" s="12" t="n">
        <v>0</v>
      </c>
      <c r="G22" s="12" t="n">
        <v>327226050.65</v>
      </c>
      <c r="H22" s="12" t="n">
        <v>0</v>
      </c>
      <c r="I22" s="12" t="n">
        <v>0</v>
      </c>
      <c r="J22" s="12" t="n">
        <v>92253597.42</v>
      </c>
      <c r="K22" s="12" t="n">
        <v>0</v>
      </c>
      <c r="L22" s="12" t="n">
        <v>0</v>
      </c>
      <c r="M22" s="13"/>
      <c r="N22" s="14"/>
    </row>
    <row r="23" customFormat="false" ht="25.5" hidden="false" customHeight="false" outlineLevel="0" collapsed="false">
      <c r="A23" s="10" t="s">
        <v>55</v>
      </c>
      <c r="B23" s="11" t="s">
        <v>35</v>
      </c>
      <c r="C23" s="11" t="s">
        <v>56</v>
      </c>
      <c r="D23" s="12" t="n">
        <v>209238109</v>
      </c>
      <c r="E23" s="12" t="n">
        <v>209238109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3"/>
      <c r="N23" s="14"/>
    </row>
    <row r="24" customFormat="false" ht="38.25" hidden="false" customHeight="false" outlineLevel="0" collapsed="false">
      <c r="A24" s="10" t="s">
        <v>57</v>
      </c>
      <c r="B24" s="11" t="s">
        <v>35</v>
      </c>
      <c r="C24" s="11" t="s">
        <v>58</v>
      </c>
      <c r="D24" s="12" t="n">
        <v>1882910205.1</v>
      </c>
      <c r="E24" s="12" t="n">
        <v>805278356.98</v>
      </c>
      <c r="F24" s="12" t="n">
        <v>43852601.1</v>
      </c>
      <c r="G24" s="12" t="n">
        <v>947122699.51</v>
      </c>
      <c r="H24" s="12" t="n">
        <v>66286694</v>
      </c>
      <c r="I24" s="12" t="n">
        <v>118023990.11</v>
      </c>
      <c r="J24" s="12" t="n">
        <v>130509148.61</v>
      </c>
      <c r="K24" s="12" t="n">
        <v>90112077.94</v>
      </c>
      <c r="L24" s="12" t="n">
        <v>0</v>
      </c>
      <c r="M24" s="13"/>
      <c r="N24" s="14"/>
    </row>
    <row r="25" customFormat="false" ht="38.25" hidden="false" customHeight="false" outlineLevel="0" collapsed="false">
      <c r="A25" s="10" t="s">
        <v>59</v>
      </c>
      <c r="B25" s="11" t="s">
        <v>35</v>
      </c>
      <c r="C25" s="11" t="s">
        <v>60</v>
      </c>
      <c r="D25" s="12" t="n">
        <v>3574119117.13</v>
      </c>
      <c r="E25" s="12" t="n">
        <v>326649707</v>
      </c>
      <c r="F25" s="12" t="n">
        <v>0</v>
      </c>
      <c r="G25" s="12" t="n">
        <v>2820311134.55</v>
      </c>
      <c r="H25" s="12" t="n">
        <v>249010183</v>
      </c>
      <c r="I25" s="12" t="n">
        <v>11352839.58</v>
      </c>
      <c r="J25" s="12" t="n">
        <v>427158275.58</v>
      </c>
      <c r="K25" s="12" t="n">
        <v>0</v>
      </c>
      <c r="L25" s="12" t="n">
        <v>0</v>
      </c>
      <c r="M25" s="13"/>
      <c r="N25" s="14"/>
    </row>
    <row r="26" customFormat="false" ht="25.5" hidden="false" customHeight="false" outlineLevel="0" collapsed="false">
      <c r="A26" s="10" t="s">
        <v>61</v>
      </c>
      <c r="B26" s="11" t="s">
        <v>35</v>
      </c>
      <c r="C26" s="11" t="s">
        <v>62</v>
      </c>
      <c r="D26" s="12" t="n">
        <v>645622140.94</v>
      </c>
      <c r="E26" s="12" t="n">
        <v>329344017.08</v>
      </c>
      <c r="F26" s="12" t="n">
        <v>6021575</v>
      </c>
      <c r="G26" s="12" t="n">
        <v>234248348.38</v>
      </c>
      <c r="H26" s="12" t="n">
        <v>11423682</v>
      </c>
      <c r="I26" s="12" t="n">
        <v>6499295.7</v>
      </c>
      <c r="J26" s="12" t="n">
        <v>39523928.48</v>
      </c>
      <c r="K26" s="12" t="n">
        <v>2290084.45</v>
      </c>
      <c r="L26" s="12" t="n">
        <v>42505847</v>
      </c>
      <c r="M26" s="13"/>
      <c r="N26" s="14"/>
    </row>
    <row r="27" customFormat="false" ht="38.25" hidden="false" customHeight="false" outlineLevel="0" collapsed="false">
      <c r="A27" s="10" t="s">
        <v>63</v>
      </c>
      <c r="B27" s="11" t="s">
        <v>35</v>
      </c>
      <c r="C27" s="11" t="s">
        <v>64</v>
      </c>
      <c r="D27" s="12" t="n">
        <v>62493139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624931390</v>
      </c>
      <c r="M27" s="13"/>
      <c r="N27" s="14"/>
    </row>
    <row r="28" customFormat="false" ht="51" hidden="false" customHeight="false" outlineLevel="0" collapsed="false">
      <c r="A28" s="10" t="s">
        <v>65</v>
      </c>
      <c r="B28" s="11" t="s">
        <v>35</v>
      </c>
      <c r="C28" s="11" t="s">
        <v>66</v>
      </c>
      <c r="D28" s="12" t="n">
        <v>2747923096.36</v>
      </c>
      <c r="E28" s="12" t="n">
        <v>868094995.68</v>
      </c>
      <c r="F28" s="12" t="n">
        <v>11657769.2</v>
      </c>
      <c r="G28" s="12" t="n">
        <v>1703285254.38</v>
      </c>
      <c r="H28" s="12" t="n">
        <v>743518910</v>
      </c>
      <c r="I28" s="12" t="n">
        <v>108938544.77</v>
      </c>
      <c r="J28" s="12" t="n">
        <v>176542846.3</v>
      </c>
      <c r="K28" s="12" t="n">
        <v>11286688.46</v>
      </c>
      <c r="L28" s="12" t="n">
        <v>0</v>
      </c>
      <c r="M28" s="13"/>
      <c r="N28" s="14"/>
    </row>
    <row r="29" customFormat="false" ht="38.25" hidden="false" customHeight="false" outlineLevel="0" collapsed="false">
      <c r="A29" s="10" t="s">
        <v>67</v>
      </c>
      <c r="B29" s="11" t="s">
        <v>35</v>
      </c>
      <c r="C29" s="11" t="s">
        <v>68</v>
      </c>
      <c r="D29" s="12" t="n">
        <v>282890223.35</v>
      </c>
      <c r="E29" s="12" t="n">
        <v>139665180</v>
      </c>
      <c r="F29" s="12" t="n">
        <v>0</v>
      </c>
      <c r="G29" s="12" t="n">
        <v>98528274.36</v>
      </c>
      <c r="H29" s="12" t="n">
        <v>886886</v>
      </c>
      <c r="I29" s="12" t="n">
        <v>0</v>
      </c>
      <c r="J29" s="12" t="n">
        <v>44696768.99</v>
      </c>
      <c r="K29" s="12" t="n">
        <v>0</v>
      </c>
      <c r="L29" s="12" t="n">
        <v>0</v>
      </c>
      <c r="M29" s="13"/>
      <c r="N29" s="14"/>
    </row>
    <row r="30" customFormat="false" ht="38.25" hidden="false" customHeight="false" outlineLevel="0" collapsed="false">
      <c r="A30" s="10" t="s">
        <v>69</v>
      </c>
      <c r="B30" s="11" t="s">
        <v>35</v>
      </c>
      <c r="C30" s="11" t="s">
        <v>70</v>
      </c>
      <c r="D30" s="12" t="n">
        <v>4072297547.49</v>
      </c>
      <c r="E30" s="12" t="n">
        <v>273036050</v>
      </c>
      <c r="F30" s="12" t="n">
        <v>0</v>
      </c>
      <c r="G30" s="12" t="n">
        <v>1673099288.73</v>
      </c>
      <c r="H30" s="12" t="n">
        <v>80997027</v>
      </c>
      <c r="I30" s="12" t="n">
        <v>0</v>
      </c>
      <c r="J30" s="12" t="n">
        <v>2126162208.76</v>
      </c>
      <c r="K30" s="12" t="n">
        <v>0</v>
      </c>
      <c r="L30" s="12" t="n">
        <v>0</v>
      </c>
      <c r="M30" s="13"/>
      <c r="N30" s="14"/>
    </row>
    <row r="31" customFormat="false" ht="15" hidden="false" customHeight="false" outlineLevel="0" collapsed="false">
      <c r="A31" s="10" t="s">
        <v>71</v>
      </c>
      <c r="B31" s="11" t="s">
        <v>35</v>
      </c>
      <c r="C31" s="11" t="s">
        <v>72</v>
      </c>
      <c r="D31" s="12" t="n">
        <v>332231921.04</v>
      </c>
      <c r="E31" s="12" t="n">
        <v>324182178</v>
      </c>
      <c r="F31" s="12" t="n">
        <v>0</v>
      </c>
      <c r="G31" s="12" t="n">
        <v>6596436.92</v>
      </c>
      <c r="H31" s="12" t="n">
        <v>0</v>
      </c>
      <c r="I31" s="12" t="n">
        <v>0</v>
      </c>
      <c r="J31" s="12" t="n">
        <v>1453306.12</v>
      </c>
      <c r="K31" s="12" t="n">
        <v>0</v>
      </c>
      <c r="L31" s="12" t="n">
        <v>0</v>
      </c>
      <c r="M31" s="13"/>
      <c r="N31" s="14"/>
    </row>
    <row r="32" customFormat="false" ht="15" hidden="false" customHeight="false" outlineLevel="0" collapsed="false">
      <c r="A32" s="10" t="s">
        <v>73</v>
      </c>
      <c r="B32" s="11" t="s">
        <v>35</v>
      </c>
      <c r="C32" s="11" t="s">
        <v>74</v>
      </c>
      <c r="D32" s="12" t="n">
        <v>424000</v>
      </c>
      <c r="E32" s="12" t="n">
        <v>42400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/>
      <c r="N32" s="14"/>
    </row>
    <row r="33" customFormat="false" ht="15" hidden="false" customHeight="false" outlineLevel="0" collapsed="false">
      <c r="A33" s="10" t="s">
        <v>75</v>
      </c>
      <c r="B33" s="11" t="s">
        <v>35</v>
      </c>
      <c r="C33" s="11" t="s">
        <v>76</v>
      </c>
      <c r="D33" s="12" t="n">
        <v>7504247</v>
      </c>
      <c r="E33" s="12" t="n">
        <v>7504247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/>
      <c r="N33" s="14"/>
    </row>
    <row r="34" customFormat="false" ht="15" hidden="false" customHeight="false" outlineLevel="0" collapsed="false">
      <c r="A34" s="10" t="s">
        <v>77</v>
      </c>
      <c r="B34" s="11" t="s">
        <v>35</v>
      </c>
      <c r="C34" s="11" t="s">
        <v>78</v>
      </c>
      <c r="D34" s="12" t="n">
        <v>8284181</v>
      </c>
      <c r="E34" s="12" t="n">
        <v>8284181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/>
      <c r="N34" s="14"/>
    </row>
    <row r="35" customFormat="false" ht="51" hidden="false" customHeight="false" outlineLevel="0" collapsed="false">
      <c r="A35" s="10" t="s">
        <v>79</v>
      </c>
      <c r="B35" s="11" t="s">
        <v>35</v>
      </c>
      <c r="C35" s="11" t="s">
        <v>80</v>
      </c>
      <c r="D35" s="12" t="n">
        <v>424000</v>
      </c>
      <c r="E35" s="12" t="n">
        <v>42400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/>
      <c r="N35" s="14"/>
    </row>
    <row r="36" customFormat="false" ht="51" hidden="false" customHeight="false" outlineLevel="0" collapsed="false">
      <c r="A36" s="10" t="s">
        <v>81</v>
      </c>
      <c r="B36" s="11" t="s">
        <v>35</v>
      </c>
      <c r="C36" s="11" t="s">
        <v>82</v>
      </c>
      <c r="D36" s="12" t="n">
        <v>10586156.4</v>
      </c>
      <c r="E36" s="12" t="n">
        <v>10586156.4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/>
      <c r="N36" s="14"/>
    </row>
    <row r="37" customFormat="false" ht="25.5" hidden="false" customHeight="false" outlineLevel="0" collapsed="false">
      <c r="A37" s="10" t="s">
        <v>83</v>
      </c>
      <c r="B37" s="11" t="s">
        <v>35</v>
      </c>
      <c r="C37" s="11" t="s">
        <v>84</v>
      </c>
      <c r="D37" s="12" t="n">
        <v>84800</v>
      </c>
      <c r="E37" s="12" t="n">
        <v>8480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/>
      <c r="N37" s="14"/>
    </row>
    <row r="38" customFormat="false" ht="15" hidden="false" customHeight="false" outlineLevel="0" collapsed="false">
      <c r="A38" s="10" t="s">
        <v>85</v>
      </c>
      <c r="B38" s="11" t="s">
        <v>35</v>
      </c>
      <c r="C38" s="11" t="s">
        <v>86</v>
      </c>
      <c r="D38" s="12" t="n">
        <v>421015</v>
      </c>
      <c r="E38" s="12" t="n">
        <v>421015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/>
      <c r="N38" s="14"/>
    </row>
    <row r="39" customFormat="false" ht="25.5" hidden="false" customHeight="false" outlineLevel="0" collapsed="false">
      <c r="A39" s="10" t="s">
        <v>87</v>
      </c>
      <c r="B39" s="11" t="s">
        <v>35</v>
      </c>
      <c r="C39" s="11" t="s">
        <v>88</v>
      </c>
      <c r="D39" s="12" t="n">
        <v>424000</v>
      </c>
      <c r="E39" s="12" t="n">
        <v>42400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/>
      <c r="N39" s="14"/>
    </row>
    <row r="40" customFormat="false" ht="25.5" hidden="false" customHeight="false" outlineLevel="0" collapsed="false">
      <c r="A40" s="10" t="n">
        <v>420319</v>
      </c>
      <c r="B40" s="11" t="s">
        <v>35</v>
      </c>
      <c r="C40" s="11" t="s">
        <v>89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/>
      <c r="N40" s="14"/>
    </row>
    <row r="41" customFormat="false" ht="25.5" hidden="false" customHeight="false" outlineLevel="0" collapsed="false">
      <c r="A41" s="10" t="s">
        <v>90</v>
      </c>
      <c r="B41" s="11" t="s">
        <v>35</v>
      </c>
      <c r="C41" s="11" t="s">
        <v>91</v>
      </c>
      <c r="D41" s="12" t="n">
        <v>424000</v>
      </c>
      <c r="E41" s="12" t="n">
        <v>42400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3"/>
      <c r="N41" s="14"/>
    </row>
    <row r="42" customFormat="false" ht="25.5" hidden="false" customHeight="false" outlineLevel="0" collapsed="false">
      <c r="A42" s="10" t="s">
        <v>92</v>
      </c>
      <c r="B42" s="11" t="s">
        <v>35</v>
      </c>
      <c r="C42" s="11" t="s">
        <v>93</v>
      </c>
      <c r="D42" s="12" t="n">
        <v>33610913.32</v>
      </c>
      <c r="E42" s="12" t="n">
        <v>32766724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844189.32</v>
      </c>
      <c r="K42" s="12" t="n">
        <v>0</v>
      </c>
      <c r="L42" s="12" t="n">
        <v>0</v>
      </c>
      <c r="M42" s="13"/>
      <c r="N42" s="14"/>
    </row>
    <row r="43" customFormat="false" ht="38.25" hidden="false" customHeight="false" outlineLevel="0" collapsed="false">
      <c r="A43" s="10" t="s">
        <v>94</v>
      </c>
      <c r="B43" s="11" t="s">
        <v>35</v>
      </c>
      <c r="C43" s="11" t="s">
        <v>95</v>
      </c>
      <c r="D43" s="12" t="n">
        <v>21419875.8</v>
      </c>
      <c r="E43" s="12" t="n">
        <v>21419875.8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/>
      <c r="N43" s="14"/>
    </row>
    <row r="44" customFormat="false" ht="15" hidden="false" customHeight="false" outlineLevel="0" collapsed="false">
      <c r="A44" s="10" t="s">
        <v>96</v>
      </c>
      <c r="B44" s="11" t="s">
        <v>35</v>
      </c>
      <c r="C44" s="11" t="s">
        <v>97</v>
      </c>
      <c r="D44" s="12" t="n">
        <v>3399635.4</v>
      </c>
      <c r="E44" s="12" t="n">
        <v>3399635.4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3"/>
      <c r="N44" s="14"/>
    </row>
    <row r="45" customFormat="false" ht="15" hidden="false" customHeight="false" outlineLevel="0" collapsed="false">
      <c r="A45" s="10" t="s">
        <v>98</v>
      </c>
      <c r="B45" s="11" t="s">
        <v>35</v>
      </c>
      <c r="C45" s="11" t="s">
        <v>99</v>
      </c>
      <c r="D45" s="12" t="n">
        <v>10155380.19</v>
      </c>
      <c r="E45" s="12" t="n">
        <v>47055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9684830.19</v>
      </c>
      <c r="K45" s="12" t="n">
        <v>3008328</v>
      </c>
      <c r="L45" s="12" t="n">
        <v>0</v>
      </c>
      <c r="M45" s="13"/>
      <c r="N45" s="14"/>
    </row>
    <row r="46" customFormat="false" ht="38.25" hidden="false" customHeight="false" outlineLevel="0" collapsed="false">
      <c r="A46" s="10" t="n">
        <v>420221</v>
      </c>
      <c r="B46" s="11" t="s">
        <v>35</v>
      </c>
      <c r="C46" s="11" t="s">
        <v>10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/>
      <c r="N46" s="14"/>
    </row>
    <row r="47" customFormat="false" ht="15" hidden="false" customHeight="false" outlineLevel="0" collapsed="false">
      <c r="A47" s="10" t="s">
        <v>101</v>
      </c>
      <c r="B47" s="11" t="s">
        <v>35</v>
      </c>
      <c r="C47" s="11" t="s">
        <v>102</v>
      </c>
      <c r="D47" s="12" t="n">
        <v>5968058</v>
      </c>
      <c r="E47" s="12" t="n">
        <v>5968058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3"/>
      <c r="N47" s="14"/>
    </row>
    <row r="48" customFormat="false" ht="15" hidden="false" customHeight="false" outlineLevel="0" collapsed="false">
      <c r="A48" s="10" t="s">
        <v>103</v>
      </c>
      <c r="B48" s="11" t="s">
        <v>35</v>
      </c>
      <c r="C48" s="11" t="s">
        <v>104</v>
      </c>
      <c r="D48" s="12" t="n">
        <v>49591918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49591918</v>
      </c>
      <c r="M48" s="13"/>
      <c r="N48" s="14"/>
    </row>
    <row r="49" customFormat="false" ht="25.5" hidden="false" customHeight="false" outlineLevel="0" collapsed="false">
      <c r="A49" s="10" t="s">
        <v>105</v>
      </c>
      <c r="B49" s="11" t="s">
        <v>35</v>
      </c>
      <c r="C49" s="11" t="s">
        <v>106</v>
      </c>
      <c r="D49" s="12" t="n">
        <v>3803097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38030974</v>
      </c>
      <c r="M49" s="13"/>
      <c r="N49" s="14"/>
    </row>
    <row r="50" customFormat="false" ht="25.5" hidden="false" customHeight="false" outlineLevel="0" collapsed="false">
      <c r="A50" s="10" t="s">
        <v>107</v>
      </c>
      <c r="B50" s="11" t="s">
        <v>35</v>
      </c>
      <c r="C50" s="11" t="s">
        <v>108</v>
      </c>
      <c r="D50" s="12" t="n">
        <v>495431</v>
      </c>
      <c r="E50" s="12" t="n">
        <v>495431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/>
      <c r="N50" s="14"/>
    </row>
    <row r="51" customFormat="false" ht="15" hidden="false" customHeight="false" outlineLevel="0" collapsed="false">
      <c r="A51" s="10" t="s">
        <v>109</v>
      </c>
      <c r="B51" s="11" t="s">
        <v>35</v>
      </c>
      <c r="C51" s="11" t="s">
        <v>110</v>
      </c>
      <c r="D51" s="12" t="n">
        <v>1154697</v>
      </c>
      <c r="E51" s="12" t="n">
        <v>1154697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/>
      <c r="N51" s="14"/>
    </row>
    <row r="52" customFormat="false" ht="25.5" hidden="false" customHeight="false" outlineLevel="0" collapsed="false">
      <c r="A52" s="10" t="n">
        <v>420407</v>
      </c>
      <c r="B52" s="11" t="s">
        <v>35</v>
      </c>
      <c r="C52" s="11" t="s">
        <v>111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3"/>
      <c r="N52" s="14"/>
    </row>
    <row r="53" customFormat="false" ht="38.25" hidden="false" customHeight="false" outlineLevel="0" collapsed="false">
      <c r="A53" s="10" t="s">
        <v>112</v>
      </c>
      <c r="B53" s="11" t="s">
        <v>35</v>
      </c>
      <c r="C53" s="11" t="s">
        <v>113</v>
      </c>
      <c r="D53" s="12" t="n">
        <v>162827021.3</v>
      </c>
      <c r="E53" s="12" t="n">
        <v>105118648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57708373.3</v>
      </c>
      <c r="K53" s="12" t="n">
        <v>0</v>
      </c>
      <c r="L53" s="12" t="n">
        <v>0</v>
      </c>
      <c r="M53" s="13"/>
      <c r="N53" s="14"/>
    </row>
    <row r="54" customFormat="false" ht="51" hidden="false" customHeight="false" outlineLevel="0" collapsed="false">
      <c r="A54" s="10" t="s">
        <v>114</v>
      </c>
      <c r="B54" s="11" t="s">
        <v>35</v>
      </c>
      <c r="C54" s="11" t="s">
        <v>115</v>
      </c>
      <c r="D54" s="12" t="n">
        <v>18457464.22</v>
      </c>
      <c r="E54" s="12" t="n">
        <v>424000</v>
      </c>
      <c r="F54" s="12" t="n">
        <v>0</v>
      </c>
      <c r="G54" s="12" t="n">
        <v>13358694.06</v>
      </c>
      <c r="H54" s="12" t="n">
        <v>1396270</v>
      </c>
      <c r="I54" s="12" t="n">
        <v>0</v>
      </c>
      <c r="J54" s="12" t="n">
        <v>4674770.16</v>
      </c>
      <c r="K54" s="12" t="n">
        <v>0</v>
      </c>
      <c r="L54" s="12" t="n">
        <v>0</v>
      </c>
      <c r="M54" s="13"/>
      <c r="N54" s="14"/>
    </row>
    <row r="55" customFormat="false" ht="25.5" hidden="false" customHeight="false" outlineLevel="0" collapsed="false">
      <c r="A55" s="10" t="s">
        <v>116</v>
      </c>
      <c r="B55" s="11" t="s">
        <v>35</v>
      </c>
      <c r="C55" s="11" t="s">
        <v>117</v>
      </c>
      <c r="D55" s="12" t="n">
        <v>38804687.04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38804687.04</v>
      </c>
      <c r="K55" s="12" t="n">
        <v>0</v>
      </c>
      <c r="L55" s="12" t="n">
        <v>0</v>
      </c>
      <c r="M55" s="13"/>
      <c r="N55" s="14"/>
    </row>
    <row r="56" customFormat="false" ht="25.5" hidden="false" customHeight="false" outlineLevel="0" collapsed="false">
      <c r="A56" s="10" t="s">
        <v>118</v>
      </c>
      <c r="B56" s="11" t="s">
        <v>35</v>
      </c>
      <c r="C56" s="11" t="s">
        <v>119</v>
      </c>
      <c r="D56" s="12" t="n">
        <f aca="false">E56+G56+J56+L56</f>
        <v>0</v>
      </c>
      <c r="E56" s="12" t="n">
        <f aca="false">AC56</f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/>
      <c r="N56" s="14"/>
    </row>
    <row r="57" customFormat="false" ht="15" hidden="false" customHeight="false" outlineLevel="0" collapsed="false">
      <c r="A57" s="10" t="s">
        <v>120</v>
      </c>
      <c r="B57" s="11" t="s">
        <v>35</v>
      </c>
      <c r="C57" s="11" t="s">
        <v>121</v>
      </c>
      <c r="D57" s="12" t="n">
        <v>25922984.91</v>
      </c>
      <c r="E57" s="12" t="n">
        <v>1518076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24404908.91</v>
      </c>
      <c r="K57" s="12" t="n">
        <v>0</v>
      </c>
      <c r="L57" s="12" t="n">
        <v>0</v>
      </c>
      <c r="M57" s="13"/>
      <c r="N57" s="14"/>
    </row>
    <row r="58" customFormat="false" ht="25.5" hidden="false" customHeight="false" outlineLevel="0" collapsed="false">
      <c r="A58" s="10" t="n">
        <v>420335</v>
      </c>
      <c r="B58" s="11" t="s">
        <v>35</v>
      </c>
      <c r="C58" s="11" t="s">
        <v>122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/>
      <c r="N58" s="14"/>
    </row>
    <row r="59" customFormat="false" ht="15" hidden="false" customHeight="false" outlineLevel="0" collapsed="false">
      <c r="A59" s="10" t="s">
        <v>123</v>
      </c>
      <c r="B59" s="11" t="s">
        <v>35</v>
      </c>
      <c r="C59" s="11" t="s">
        <v>124</v>
      </c>
      <c r="D59" s="12" t="n">
        <v>7420721.05</v>
      </c>
      <c r="E59" s="12" t="n">
        <v>7104024.32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316696.73</v>
      </c>
      <c r="K59" s="12" t="n">
        <v>0</v>
      </c>
      <c r="L59" s="12" t="n">
        <v>0</v>
      </c>
      <c r="M59" s="13"/>
      <c r="N59" s="14"/>
    </row>
    <row r="60" customFormat="false" ht="51" hidden="false" customHeight="false" outlineLevel="0" collapsed="false">
      <c r="A60" s="10" t="s">
        <v>125</v>
      </c>
      <c r="B60" s="11" t="s">
        <v>35</v>
      </c>
      <c r="C60" s="11" t="s">
        <v>126</v>
      </c>
      <c r="D60" s="12" t="n">
        <v>26801987</v>
      </c>
      <c r="E60" s="12" t="n">
        <v>26801987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3"/>
      <c r="N60" s="14"/>
    </row>
    <row r="61" customFormat="false" ht="38.25" hidden="false" customHeight="false" outlineLevel="0" collapsed="false">
      <c r="A61" s="10" t="s">
        <v>127</v>
      </c>
      <c r="B61" s="11" t="s">
        <v>35</v>
      </c>
      <c r="C61" s="11" t="s">
        <v>128</v>
      </c>
      <c r="D61" s="12" t="n">
        <v>13030356.8</v>
      </c>
      <c r="E61" s="12" t="n">
        <v>11762987.32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1267369.48</v>
      </c>
      <c r="K61" s="12" t="n">
        <v>0</v>
      </c>
      <c r="L61" s="12" t="n">
        <v>0</v>
      </c>
      <c r="M61" s="13"/>
      <c r="N61" s="14"/>
    </row>
    <row r="62" customFormat="false" ht="51" hidden="false" customHeight="false" outlineLevel="0" collapsed="false">
      <c r="A62" s="10" t="s">
        <v>129</v>
      </c>
      <c r="B62" s="11" t="s">
        <v>35</v>
      </c>
      <c r="C62" s="11" t="s">
        <v>130</v>
      </c>
      <c r="D62" s="12" t="n">
        <v>25947933.38</v>
      </c>
      <c r="E62" s="12" t="n">
        <v>24697588.2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1250345.18</v>
      </c>
      <c r="K62" s="12" t="n">
        <v>0</v>
      </c>
      <c r="L62" s="12" t="n">
        <v>0</v>
      </c>
      <c r="M62" s="13"/>
      <c r="N62" s="14"/>
    </row>
    <row r="63" customFormat="false" ht="25.5" hidden="false" customHeight="false" outlineLevel="0" collapsed="false">
      <c r="A63" s="10" t="s">
        <v>131</v>
      </c>
      <c r="B63" s="11" t="s">
        <v>35</v>
      </c>
      <c r="C63" s="11" t="s">
        <v>132</v>
      </c>
      <c r="D63" s="12" t="n">
        <v>211095520.78</v>
      </c>
      <c r="E63" s="12" t="n">
        <v>159871386.92</v>
      </c>
      <c r="F63" s="12" t="n">
        <v>0</v>
      </c>
      <c r="G63" s="12" t="n">
        <v>31152987.69</v>
      </c>
      <c r="H63" s="12" t="n">
        <v>0</v>
      </c>
      <c r="I63" s="12" t="n">
        <v>0</v>
      </c>
      <c r="J63" s="12" t="n">
        <v>20071146.17</v>
      </c>
      <c r="K63" s="12" t="n">
        <v>0</v>
      </c>
      <c r="L63" s="12" t="n">
        <v>0</v>
      </c>
      <c r="M63" s="13"/>
      <c r="N63" s="14"/>
    </row>
    <row r="64" customFormat="false" ht="15" hidden="false" customHeight="false" outlineLevel="0" collapsed="false">
      <c r="A64" s="10" t="s">
        <v>133</v>
      </c>
      <c r="B64" s="11" t="s">
        <v>35</v>
      </c>
      <c r="C64" s="11" t="s">
        <v>134</v>
      </c>
      <c r="D64" s="12" t="n">
        <v>425753.3</v>
      </c>
      <c r="E64" s="12" t="n">
        <v>425753.3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3"/>
      <c r="N64" s="14"/>
    </row>
    <row r="65" customFormat="false" ht="25.5" hidden="false" customHeight="false" outlineLevel="0" collapsed="false">
      <c r="A65" s="10" t="s">
        <v>135</v>
      </c>
      <c r="B65" s="11" t="s">
        <v>136</v>
      </c>
      <c r="C65" s="11" t="s">
        <v>137</v>
      </c>
      <c r="D65" s="12" t="n">
        <v>37561878</v>
      </c>
      <c r="E65" s="12" t="n">
        <v>37561878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3"/>
      <c r="N65" s="14"/>
    </row>
    <row r="66" customFormat="false" ht="25.5" hidden="false" customHeight="false" outlineLevel="0" collapsed="false">
      <c r="A66" s="10" t="s">
        <v>138</v>
      </c>
      <c r="B66" s="11" t="s">
        <v>136</v>
      </c>
      <c r="C66" s="11" t="s">
        <v>139</v>
      </c>
      <c r="D66" s="12" t="n">
        <v>488354593.61</v>
      </c>
      <c r="E66" s="12" t="n">
        <v>279998186.48</v>
      </c>
      <c r="F66" s="12" t="n">
        <v>0</v>
      </c>
      <c r="G66" s="12" t="n">
        <v>185622060.71</v>
      </c>
      <c r="H66" s="12" t="n">
        <v>0</v>
      </c>
      <c r="I66" s="12" t="n">
        <v>0</v>
      </c>
      <c r="J66" s="12" t="n">
        <v>22734346.42</v>
      </c>
      <c r="K66" s="12" t="n">
        <v>0</v>
      </c>
      <c r="L66" s="12" t="n">
        <v>0</v>
      </c>
      <c r="M66" s="13"/>
      <c r="N66" s="14"/>
    </row>
    <row r="67" customFormat="false" ht="25.5" hidden="false" customHeight="false" outlineLevel="0" collapsed="false">
      <c r="A67" s="10" t="s">
        <v>140</v>
      </c>
      <c r="B67" s="11" t="s">
        <v>136</v>
      </c>
      <c r="C67" s="11" t="s">
        <v>141</v>
      </c>
      <c r="D67" s="12" t="n">
        <v>196875657.98</v>
      </c>
      <c r="E67" s="12" t="n">
        <v>152430651.88</v>
      </c>
      <c r="F67" s="12" t="n">
        <v>0</v>
      </c>
      <c r="G67" s="12" t="n">
        <v>28708645.24</v>
      </c>
      <c r="H67" s="12" t="n">
        <v>0</v>
      </c>
      <c r="I67" s="12" t="n">
        <v>0</v>
      </c>
      <c r="J67" s="12" t="n">
        <v>15736360.86</v>
      </c>
      <c r="K67" s="12" t="n">
        <v>0</v>
      </c>
      <c r="L67" s="12" t="n">
        <v>0</v>
      </c>
      <c r="M67" s="13"/>
      <c r="N67" s="14"/>
    </row>
    <row r="68" customFormat="false" ht="25.5" hidden="false" customHeight="false" outlineLevel="0" collapsed="false">
      <c r="A68" s="10" t="s">
        <v>142</v>
      </c>
      <c r="B68" s="11" t="s">
        <v>136</v>
      </c>
      <c r="C68" s="11" t="s">
        <v>143</v>
      </c>
      <c r="D68" s="12" t="n">
        <v>90029474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90029474</v>
      </c>
      <c r="M68" s="13"/>
      <c r="N68" s="14"/>
    </row>
    <row r="69" customFormat="false" ht="25.5" hidden="false" customHeight="false" outlineLevel="0" collapsed="false">
      <c r="A69" s="10" t="n">
        <v>420296</v>
      </c>
      <c r="B69" s="11" t="s">
        <v>136</v>
      </c>
      <c r="C69" s="11" t="s">
        <v>144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3"/>
      <c r="N69" s="14"/>
    </row>
    <row r="70" customFormat="false" ht="38.25" hidden="false" customHeight="false" outlineLevel="0" collapsed="false">
      <c r="A70" s="10" t="s">
        <v>145</v>
      </c>
      <c r="B70" s="11" t="s">
        <v>136</v>
      </c>
      <c r="C70" s="11" t="s">
        <v>146</v>
      </c>
      <c r="D70" s="12" t="n">
        <v>1142510</v>
      </c>
      <c r="E70" s="12" t="n">
        <v>114251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3"/>
      <c r="N70" s="14"/>
    </row>
    <row r="71" customFormat="false" ht="51" hidden="false" customHeight="false" outlineLevel="0" collapsed="false">
      <c r="A71" s="10" t="s">
        <v>147</v>
      </c>
      <c r="B71" s="11" t="s">
        <v>148</v>
      </c>
      <c r="C71" s="11" t="s">
        <v>149</v>
      </c>
      <c r="D71" s="12" t="n">
        <v>1047680827.79</v>
      </c>
      <c r="E71" s="12" t="n">
        <v>389818528.8</v>
      </c>
      <c r="F71" s="12" t="n">
        <v>6021575</v>
      </c>
      <c r="G71" s="12" t="n">
        <v>553907634.89</v>
      </c>
      <c r="H71" s="12" t="n">
        <v>52732466</v>
      </c>
      <c r="I71" s="12" t="n">
        <v>6142091.97</v>
      </c>
      <c r="J71" s="12" t="n">
        <v>34432900.1</v>
      </c>
      <c r="K71" s="12" t="n">
        <v>0</v>
      </c>
      <c r="L71" s="12" t="n">
        <v>69521764</v>
      </c>
      <c r="M71" s="13"/>
      <c r="N71" s="14"/>
    </row>
    <row r="72" customFormat="false" ht="38.25" hidden="false" customHeight="false" outlineLevel="0" collapsed="false">
      <c r="A72" s="10" t="s">
        <v>150</v>
      </c>
      <c r="B72" s="11" t="s">
        <v>148</v>
      </c>
      <c r="C72" s="11" t="s">
        <v>151</v>
      </c>
      <c r="D72" s="12" t="n">
        <v>384164206.21</v>
      </c>
      <c r="E72" s="12" t="n">
        <v>273917252.32</v>
      </c>
      <c r="F72" s="12" t="n">
        <v>7466753</v>
      </c>
      <c r="G72" s="12" t="n">
        <v>89085467.48</v>
      </c>
      <c r="H72" s="12" t="n">
        <v>0</v>
      </c>
      <c r="I72" s="12" t="n">
        <v>0</v>
      </c>
      <c r="J72" s="12" t="n">
        <v>21161486.41</v>
      </c>
      <c r="K72" s="12" t="n">
        <v>0</v>
      </c>
      <c r="L72" s="12" t="n">
        <v>0</v>
      </c>
      <c r="M72" s="13"/>
      <c r="N72" s="14"/>
    </row>
    <row r="73" customFormat="false" ht="38.25" hidden="false" customHeight="false" outlineLevel="0" collapsed="false">
      <c r="A73" s="10" t="s">
        <v>152</v>
      </c>
      <c r="B73" s="11" t="s">
        <v>148</v>
      </c>
      <c r="C73" s="11" t="s">
        <v>153</v>
      </c>
      <c r="D73" s="12" t="n">
        <v>43514245.9</v>
      </c>
      <c r="E73" s="12" t="n">
        <v>3354484</v>
      </c>
      <c r="F73" s="12" t="n">
        <v>0</v>
      </c>
      <c r="G73" s="12" t="n">
        <v>26603500.08</v>
      </c>
      <c r="H73" s="12" t="n">
        <v>0</v>
      </c>
      <c r="I73" s="12" t="n">
        <v>0</v>
      </c>
      <c r="J73" s="12" t="n">
        <v>13556261.82</v>
      </c>
      <c r="K73" s="12" t="n">
        <v>0</v>
      </c>
      <c r="L73" s="12" t="n">
        <v>0</v>
      </c>
      <c r="M73" s="13"/>
      <c r="N73" s="14"/>
    </row>
    <row r="74" customFormat="false" ht="38.25" hidden="false" customHeight="false" outlineLevel="0" collapsed="false">
      <c r="A74" s="10" t="s">
        <v>154</v>
      </c>
      <c r="B74" s="11" t="s">
        <v>148</v>
      </c>
      <c r="C74" s="11" t="s">
        <v>155</v>
      </c>
      <c r="D74" s="12" t="n">
        <v>80741223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80741223</v>
      </c>
      <c r="M74" s="13"/>
      <c r="N74" s="14"/>
    </row>
    <row r="75" customFormat="false" ht="38.25" hidden="false" customHeight="false" outlineLevel="0" collapsed="false">
      <c r="A75" s="10" t="s">
        <v>156</v>
      </c>
      <c r="B75" s="11" t="s">
        <v>148</v>
      </c>
      <c r="C75" s="11" t="s">
        <v>157</v>
      </c>
      <c r="D75" s="12" t="n">
        <v>47860683</v>
      </c>
      <c r="E75" s="12" t="n">
        <v>47860683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3"/>
      <c r="N75" s="14"/>
    </row>
    <row r="76" customFormat="false" ht="38.25" hidden="false" customHeight="false" outlineLevel="0" collapsed="false">
      <c r="A76" s="10" t="s">
        <v>158</v>
      </c>
      <c r="B76" s="11" t="s">
        <v>148</v>
      </c>
      <c r="C76" s="11" t="s">
        <v>159</v>
      </c>
      <c r="D76" s="12" t="n">
        <v>18046946.6</v>
      </c>
      <c r="E76" s="12" t="n">
        <v>18046946.6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3"/>
      <c r="N76" s="14"/>
    </row>
    <row r="77" customFormat="false" ht="25.5" hidden="false" customHeight="false" outlineLevel="0" collapsed="false">
      <c r="A77" s="10" t="s">
        <v>160</v>
      </c>
      <c r="B77" s="11" t="s">
        <v>161</v>
      </c>
      <c r="C77" s="11" t="s">
        <v>162</v>
      </c>
      <c r="D77" s="12" t="n">
        <v>1088993302.94</v>
      </c>
      <c r="E77" s="12" t="n">
        <v>639541511.92</v>
      </c>
      <c r="F77" s="12" t="n">
        <v>0</v>
      </c>
      <c r="G77" s="12" t="n">
        <v>315281803.05</v>
      </c>
      <c r="H77" s="12" t="n">
        <v>0</v>
      </c>
      <c r="I77" s="12" t="n">
        <v>0</v>
      </c>
      <c r="J77" s="12" t="n">
        <v>43511992.97</v>
      </c>
      <c r="K77" s="12" t="n">
        <v>0</v>
      </c>
      <c r="L77" s="12" t="n">
        <v>90657995</v>
      </c>
      <c r="M77" s="13"/>
      <c r="N77" s="14"/>
    </row>
    <row r="78" customFormat="false" ht="25.5" hidden="false" customHeight="false" outlineLevel="0" collapsed="false">
      <c r="A78" s="10" t="n">
        <v>420409</v>
      </c>
      <c r="B78" s="11" t="s">
        <v>161</v>
      </c>
      <c r="C78" s="11" t="s">
        <v>163</v>
      </c>
      <c r="D78" s="12" t="n">
        <v>178080</v>
      </c>
      <c r="E78" s="12" t="n">
        <v>17808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3"/>
      <c r="N78" s="14"/>
    </row>
    <row r="79" customFormat="false" ht="25.5" hidden="false" customHeight="false" outlineLevel="0" collapsed="false">
      <c r="A79" s="10" t="s">
        <v>164</v>
      </c>
      <c r="B79" s="11" t="s">
        <v>165</v>
      </c>
      <c r="C79" s="11" t="s">
        <v>166</v>
      </c>
      <c r="D79" s="12" t="n">
        <v>417040227.06</v>
      </c>
      <c r="E79" s="12" t="n">
        <v>243405789.72</v>
      </c>
      <c r="F79" s="12" t="n">
        <v>0</v>
      </c>
      <c r="G79" s="12" t="n">
        <v>117211094.22</v>
      </c>
      <c r="H79" s="12" t="n">
        <v>0</v>
      </c>
      <c r="I79" s="12" t="n">
        <v>0</v>
      </c>
      <c r="J79" s="12" t="n">
        <v>14971879.12</v>
      </c>
      <c r="K79" s="12" t="n">
        <v>0</v>
      </c>
      <c r="L79" s="12" t="n">
        <v>41451464</v>
      </c>
      <c r="M79" s="13"/>
      <c r="N79" s="14"/>
    </row>
    <row r="80" customFormat="false" ht="25.5" hidden="false" customHeight="false" outlineLevel="0" collapsed="false">
      <c r="A80" s="10" t="s">
        <v>167</v>
      </c>
      <c r="B80" s="11" t="s">
        <v>168</v>
      </c>
      <c r="C80" s="11" t="s">
        <v>169</v>
      </c>
      <c r="D80" s="12" t="n">
        <v>25346373.66</v>
      </c>
      <c r="E80" s="12" t="n">
        <v>0</v>
      </c>
      <c r="F80" s="12" t="n">
        <v>0</v>
      </c>
      <c r="G80" s="12" t="n">
        <v>25346373.66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3"/>
      <c r="N80" s="14"/>
    </row>
    <row r="81" customFormat="false" ht="38.25" hidden="false" customHeight="false" outlineLevel="0" collapsed="false">
      <c r="A81" s="10" t="s">
        <v>170</v>
      </c>
      <c r="B81" s="11" t="s">
        <v>168</v>
      </c>
      <c r="C81" s="11" t="s">
        <v>171</v>
      </c>
      <c r="D81" s="12" t="n">
        <v>4552702141.96</v>
      </c>
      <c r="E81" s="12" t="n">
        <v>1432089019.58</v>
      </c>
      <c r="F81" s="12" t="n">
        <v>22809726.1</v>
      </c>
      <c r="G81" s="12" t="n">
        <v>2839085700.34</v>
      </c>
      <c r="H81" s="12" t="n">
        <v>365281804</v>
      </c>
      <c r="I81" s="12" t="n">
        <v>112642803.93</v>
      </c>
      <c r="J81" s="12" t="n">
        <v>281527422.04</v>
      </c>
      <c r="K81" s="12" t="n">
        <v>19543799.87</v>
      </c>
      <c r="L81" s="12" t="n">
        <v>0</v>
      </c>
      <c r="M81" s="13"/>
      <c r="N81" s="14"/>
    </row>
    <row r="82" customFormat="false" ht="38.25" hidden="false" customHeight="false" outlineLevel="0" collapsed="false">
      <c r="A82" s="10" t="s">
        <v>172</v>
      </c>
      <c r="B82" s="11" t="s">
        <v>168</v>
      </c>
      <c r="C82" s="11" t="s">
        <v>173</v>
      </c>
      <c r="D82" s="12" t="n">
        <v>1259825851.15</v>
      </c>
      <c r="E82" s="12" t="n">
        <v>582142272.48</v>
      </c>
      <c r="F82" s="12" t="n">
        <v>0</v>
      </c>
      <c r="G82" s="12" t="n">
        <v>653294869.98</v>
      </c>
      <c r="H82" s="12" t="n">
        <v>39927184</v>
      </c>
      <c r="I82" s="12" t="n">
        <v>61159488.84</v>
      </c>
      <c r="J82" s="12" t="n">
        <v>24388708.69</v>
      </c>
      <c r="K82" s="12" t="n">
        <v>0</v>
      </c>
      <c r="L82" s="12" t="n">
        <v>0</v>
      </c>
      <c r="M82" s="13"/>
      <c r="N82" s="14"/>
    </row>
    <row r="83" customFormat="false" ht="38.25" hidden="false" customHeight="false" outlineLevel="0" collapsed="false">
      <c r="A83" s="10" t="s">
        <v>174</v>
      </c>
      <c r="B83" s="11" t="s">
        <v>168</v>
      </c>
      <c r="C83" s="11" t="s">
        <v>175</v>
      </c>
      <c r="D83" s="12" t="n">
        <v>1528579633.32</v>
      </c>
      <c r="E83" s="12" t="n">
        <v>566205160.72</v>
      </c>
      <c r="F83" s="12" t="n">
        <v>0</v>
      </c>
      <c r="G83" s="12" t="n">
        <v>886355005.21</v>
      </c>
      <c r="H83" s="12" t="n">
        <v>145221129</v>
      </c>
      <c r="I83" s="12" t="n">
        <v>0</v>
      </c>
      <c r="J83" s="12" t="n">
        <v>76019467.39</v>
      </c>
      <c r="K83" s="12" t="n">
        <v>0</v>
      </c>
      <c r="L83" s="12" t="n">
        <v>0</v>
      </c>
      <c r="M83" s="13"/>
      <c r="N83" s="14"/>
    </row>
    <row r="84" customFormat="false" ht="38.25" hidden="false" customHeight="false" outlineLevel="0" collapsed="false">
      <c r="A84" s="10" t="s">
        <v>176</v>
      </c>
      <c r="B84" s="11" t="s">
        <v>168</v>
      </c>
      <c r="C84" s="11" t="s">
        <v>177</v>
      </c>
      <c r="D84" s="12" t="n">
        <v>207716348</v>
      </c>
      <c r="E84" s="12" t="n">
        <v>207716348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3"/>
      <c r="N84" s="14"/>
    </row>
    <row r="85" customFormat="false" ht="51" hidden="false" customHeight="false" outlineLevel="0" collapsed="false">
      <c r="A85" s="10" t="s">
        <v>178</v>
      </c>
      <c r="B85" s="11" t="s">
        <v>168</v>
      </c>
      <c r="C85" s="11" t="s">
        <v>179</v>
      </c>
      <c r="D85" s="12" t="n">
        <v>640208104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640208104</v>
      </c>
      <c r="M85" s="13"/>
      <c r="N85" s="14"/>
    </row>
    <row r="86" customFormat="false" ht="51" hidden="false" customHeight="false" outlineLevel="0" collapsed="false">
      <c r="A86" s="10" t="s">
        <v>180</v>
      </c>
      <c r="B86" s="11" t="s">
        <v>168</v>
      </c>
      <c r="C86" s="11" t="s">
        <v>181</v>
      </c>
      <c r="D86" s="12" t="n">
        <v>468756677.72</v>
      </c>
      <c r="E86" s="12" t="n">
        <v>55550169</v>
      </c>
      <c r="F86" s="12" t="n">
        <v>0</v>
      </c>
      <c r="G86" s="12" t="n">
        <v>324404455.12</v>
      </c>
      <c r="H86" s="12" t="n">
        <v>0</v>
      </c>
      <c r="I86" s="12" t="n">
        <v>0</v>
      </c>
      <c r="J86" s="12" t="n">
        <v>88802053.6</v>
      </c>
      <c r="K86" s="12" t="n">
        <v>0</v>
      </c>
      <c r="L86" s="12" t="n">
        <v>0</v>
      </c>
      <c r="M86" s="13"/>
      <c r="N86" s="14"/>
    </row>
    <row r="87" customFormat="false" ht="38.25" hidden="false" customHeight="false" outlineLevel="0" collapsed="false">
      <c r="A87" s="10" t="s">
        <v>182</v>
      </c>
      <c r="B87" s="11" t="s">
        <v>168</v>
      </c>
      <c r="C87" s="11" t="s">
        <v>183</v>
      </c>
      <c r="D87" s="12" t="n">
        <v>10071073</v>
      </c>
      <c r="E87" s="12" t="n">
        <v>10071073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3"/>
      <c r="N87" s="14"/>
    </row>
    <row r="88" customFormat="false" ht="25.5" hidden="false" customHeight="false" outlineLevel="0" collapsed="false">
      <c r="A88" s="10" t="s">
        <v>184</v>
      </c>
      <c r="B88" s="11" t="s">
        <v>168</v>
      </c>
      <c r="C88" s="11" t="s">
        <v>185</v>
      </c>
      <c r="D88" s="12" t="n">
        <v>555091.3</v>
      </c>
      <c r="E88" s="12" t="n">
        <v>555091.3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3"/>
      <c r="N88" s="14"/>
    </row>
    <row r="89" customFormat="false" ht="25.5" hidden="false" customHeight="false" outlineLevel="0" collapsed="false">
      <c r="A89" s="10" t="s">
        <v>186</v>
      </c>
      <c r="B89" s="11" t="s">
        <v>168</v>
      </c>
      <c r="C89" s="11" t="s">
        <v>187</v>
      </c>
      <c r="D89" s="12" t="n">
        <v>363843048.78</v>
      </c>
      <c r="E89" s="12" t="n">
        <v>15087654</v>
      </c>
      <c r="F89" s="12" t="n">
        <v>0</v>
      </c>
      <c r="G89" s="12" t="n">
        <v>205080460.43</v>
      </c>
      <c r="H89" s="12" t="n">
        <v>61715130</v>
      </c>
      <c r="I89" s="12" t="n">
        <v>0</v>
      </c>
      <c r="J89" s="12" t="n">
        <v>143674934.35</v>
      </c>
      <c r="K89" s="12" t="n">
        <v>0</v>
      </c>
      <c r="L89" s="12" t="n">
        <v>0</v>
      </c>
      <c r="M89" s="13"/>
      <c r="N89" s="14"/>
    </row>
    <row r="90" customFormat="false" ht="25.5" hidden="false" customHeight="false" outlineLevel="0" collapsed="false">
      <c r="A90" s="10" t="s">
        <v>188</v>
      </c>
      <c r="B90" s="11" t="s">
        <v>168</v>
      </c>
      <c r="C90" s="11" t="s">
        <v>189</v>
      </c>
      <c r="D90" s="12" t="n">
        <v>331445</v>
      </c>
      <c r="E90" s="12" t="n">
        <v>331445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3"/>
      <c r="N90" s="14"/>
    </row>
    <row r="91" customFormat="false" ht="25.5" hidden="false" customHeight="false" outlineLevel="0" collapsed="false">
      <c r="A91" s="10" t="s">
        <v>190</v>
      </c>
      <c r="B91" s="11" t="s">
        <v>168</v>
      </c>
      <c r="C91" s="11" t="s">
        <v>191</v>
      </c>
      <c r="D91" s="12" t="n">
        <v>1263180</v>
      </c>
      <c r="E91" s="12" t="n">
        <v>126318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3"/>
      <c r="N91" s="14"/>
    </row>
    <row r="92" customFormat="false" ht="25.5" hidden="false" customHeight="false" outlineLevel="0" collapsed="false">
      <c r="A92" s="10" t="s">
        <v>192</v>
      </c>
      <c r="B92" s="11" t="s">
        <v>168</v>
      </c>
      <c r="C92" s="11" t="s">
        <v>193</v>
      </c>
      <c r="D92" s="12" t="n">
        <v>752900</v>
      </c>
      <c r="E92" s="12" t="n">
        <v>75290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3"/>
      <c r="N92" s="14"/>
    </row>
    <row r="93" customFormat="false" ht="25.5" hidden="false" customHeight="false" outlineLevel="0" collapsed="false">
      <c r="A93" s="10" t="s">
        <v>194</v>
      </c>
      <c r="B93" s="11" t="s">
        <v>168</v>
      </c>
      <c r="C93" s="11" t="s">
        <v>195</v>
      </c>
      <c r="D93" s="12" t="n">
        <v>8318510</v>
      </c>
      <c r="E93" s="12" t="n">
        <v>831851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/>
      <c r="N93" s="14"/>
    </row>
    <row r="94" customFormat="false" ht="51" hidden="false" customHeight="false" outlineLevel="0" collapsed="false">
      <c r="A94" s="10" t="s">
        <v>196</v>
      </c>
      <c r="B94" s="11" t="s">
        <v>168</v>
      </c>
      <c r="C94" s="11" t="s">
        <v>197</v>
      </c>
      <c r="D94" s="12" t="n">
        <v>27347413.8</v>
      </c>
      <c r="E94" s="12" t="n">
        <v>27347413.8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3"/>
      <c r="N94" s="14"/>
    </row>
    <row r="95" customFormat="false" ht="25.5" hidden="false" customHeight="false" outlineLevel="0" collapsed="false">
      <c r="A95" s="10" t="s">
        <v>198</v>
      </c>
      <c r="B95" s="11" t="s">
        <v>168</v>
      </c>
      <c r="C95" s="11" t="s">
        <v>199</v>
      </c>
      <c r="D95" s="12" t="n">
        <v>621340</v>
      </c>
      <c r="E95" s="12" t="n">
        <v>62134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3"/>
      <c r="N95" s="14"/>
    </row>
    <row r="96" customFormat="false" ht="25.5" hidden="false" customHeight="false" outlineLevel="0" collapsed="false">
      <c r="A96" s="10" t="s">
        <v>200</v>
      </c>
      <c r="B96" s="11" t="s">
        <v>168</v>
      </c>
      <c r="C96" s="11" t="s">
        <v>201</v>
      </c>
      <c r="D96" s="12" t="n">
        <v>26055762.18</v>
      </c>
      <c r="E96" s="12" t="n">
        <v>22266502.5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3789259.68</v>
      </c>
      <c r="K96" s="12" t="n">
        <v>0</v>
      </c>
      <c r="L96" s="12" t="n">
        <v>0</v>
      </c>
      <c r="M96" s="13"/>
      <c r="N96" s="14"/>
    </row>
    <row r="97" customFormat="false" ht="25.5" hidden="false" customHeight="false" outlineLevel="0" collapsed="false">
      <c r="A97" s="10" t="s">
        <v>202</v>
      </c>
      <c r="B97" s="11" t="s">
        <v>168</v>
      </c>
      <c r="C97" s="11" t="s">
        <v>203</v>
      </c>
      <c r="D97" s="12" t="n">
        <v>45451542.04</v>
      </c>
      <c r="E97" s="12" t="n">
        <v>0</v>
      </c>
      <c r="F97" s="12" t="n">
        <v>0</v>
      </c>
      <c r="G97" s="12" t="n">
        <v>7299924.72</v>
      </c>
      <c r="H97" s="12" t="n">
        <v>0</v>
      </c>
      <c r="I97" s="12" t="n">
        <v>0</v>
      </c>
      <c r="J97" s="12" t="n">
        <v>38151617.32</v>
      </c>
      <c r="K97" s="12" t="n">
        <v>0</v>
      </c>
      <c r="L97" s="12" t="n">
        <v>0</v>
      </c>
      <c r="M97" s="13"/>
      <c r="N97" s="14"/>
    </row>
    <row r="98" customFormat="false" ht="25.5" hidden="false" customHeight="false" outlineLevel="0" collapsed="false">
      <c r="A98" s="10" t="s">
        <v>204</v>
      </c>
      <c r="B98" s="11" t="s">
        <v>168</v>
      </c>
      <c r="C98" s="11" t="s">
        <v>205</v>
      </c>
      <c r="D98" s="12" t="n">
        <v>621340</v>
      </c>
      <c r="E98" s="12" t="n">
        <v>62134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/>
      <c r="N98" s="14"/>
    </row>
    <row r="99" customFormat="false" ht="25.5" hidden="false" customHeight="false" outlineLevel="0" collapsed="false">
      <c r="A99" s="10" t="s">
        <v>206</v>
      </c>
      <c r="B99" s="11" t="s">
        <v>168</v>
      </c>
      <c r="C99" s="11" t="s">
        <v>207</v>
      </c>
      <c r="D99" s="12" t="n">
        <v>45084225</v>
      </c>
      <c r="E99" s="12" t="n">
        <v>45084225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/>
      <c r="N99" s="14"/>
    </row>
    <row r="100" customFormat="false" ht="25.5" hidden="false" customHeight="false" outlineLevel="0" collapsed="false">
      <c r="A100" s="10" t="s">
        <v>208</v>
      </c>
      <c r="B100" s="11" t="s">
        <v>168</v>
      </c>
      <c r="C100" s="11" t="s">
        <v>209</v>
      </c>
      <c r="D100" s="12" t="n">
        <v>6556400</v>
      </c>
      <c r="E100" s="12" t="n">
        <v>655640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/>
      <c r="N100" s="14"/>
    </row>
    <row r="101" customFormat="false" ht="25.5" hidden="false" customHeight="false" outlineLevel="0" collapsed="false">
      <c r="A101" s="10" t="n">
        <v>420337</v>
      </c>
      <c r="B101" s="11" t="s">
        <v>168</v>
      </c>
      <c r="C101" s="11" t="s">
        <v>21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3"/>
      <c r="N101" s="14"/>
    </row>
    <row r="102" customFormat="false" ht="25.5" hidden="false" customHeight="false" outlineLevel="0" collapsed="false">
      <c r="A102" s="10" t="s">
        <v>211</v>
      </c>
      <c r="B102" s="11" t="s">
        <v>168</v>
      </c>
      <c r="C102" s="11" t="s">
        <v>212</v>
      </c>
      <c r="D102" s="12" t="n">
        <v>1055180</v>
      </c>
      <c r="E102" s="12" t="n">
        <v>105518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3"/>
      <c r="N102" s="14"/>
    </row>
    <row r="103" customFormat="false" ht="25.5" hidden="false" customHeight="false" outlineLevel="0" collapsed="false">
      <c r="A103" s="10" t="s">
        <v>213</v>
      </c>
      <c r="B103" s="11" t="s">
        <v>168</v>
      </c>
      <c r="C103" s="11" t="s">
        <v>214</v>
      </c>
      <c r="D103" s="12" t="n">
        <v>1068515.16</v>
      </c>
      <c r="E103" s="12" t="n">
        <v>915697.32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152817.84</v>
      </c>
      <c r="K103" s="12" t="n">
        <v>0</v>
      </c>
      <c r="L103" s="12" t="n">
        <v>0</v>
      </c>
      <c r="M103" s="13"/>
      <c r="N103" s="14"/>
    </row>
    <row r="104" customFormat="false" ht="38.25" hidden="false" customHeight="false" outlineLevel="0" collapsed="false">
      <c r="A104" s="10" t="s">
        <v>215</v>
      </c>
      <c r="B104" s="11" t="s">
        <v>168</v>
      </c>
      <c r="C104" s="11" t="s">
        <v>216</v>
      </c>
      <c r="D104" s="12" t="n">
        <v>1114300</v>
      </c>
      <c r="E104" s="12" t="n">
        <v>111430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3"/>
      <c r="N104" s="14"/>
    </row>
    <row r="105" customFormat="false" ht="25.5" hidden="false" customHeight="false" outlineLevel="0" collapsed="false">
      <c r="A105" s="10" t="s">
        <v>217</v>
      </c>
      <c r="B105" s="11" t="s">
        <v>168</v>
      </c>
      <c r="C105" s="11" t="s">
        <v>218</v>
      </c>
      <c r="D105" s="12" t="n">
        <v>8780831.4</v>
      </c>
      <c r="E105" s="12" t="n">
        <v>8780831.4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3"/>
      <c r="N105" s="14"/>
    </row>
    <row r="106" customFormat="false" ht="25.5" hidden="false" customHeight="false" outlineLevel="0" collapsed="false">
      <c r="A106" s="10" t="s">
        <v>219</v>
      </c>
      <c r="B106" s="11" t="s">
        <v>168</v>
      </c>
      <c r="C106" s="11" t="s">
        <v>220</v>
      </c>
      <c r="D106" s="12" t="n">
        <v>77578352.24</v>
      </c>
      <c r="E106" s="12" t="n">
        <v>4617439</v>
      </c>
      <c r="F106" s="12" t="n">
        <v>0</v>
      </c>
      <c r="G106" s="12" t="n">
        <v>50302016.1</v>
      </c>
      <c r="H106" s="12" t="n">
        <v>0</v>
      </c>
      <c r="I106" s="12" t="n">
        <v>0</v>
      </c>
      <c r="J106" s="12" t="n">
        <v>22658897.14</v>
      </c>
      <c r="K106" s="12" t="n">
        <v>0</v>
      </c>
      <c r="L106" s="12" t="n">
        <v>0</v>
      </c>
      <c r="M106" s="13"/>
      <c r="N106" s="14"/>
    </row>
    <row r="107" customFormat="false" ht="89.25" hidden="false" customHeight="false" outlineLevel="0" collapsed="false">
      <c r="A107" s="10" t="s">
        <v>221</v>
      </c>
      <c r="B107" s="11" t="s">
        <v>168</v>
      </c>
      <c r="C107" s="11" t="s">
        <v>222</v>
      </c>
      <c r="D107" s="12" t="n">
        <v>4112800</v>
      </c>
      <c r="E107" s="12" t="n">
        <v>411280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3"/>
      <c r="N107" s="14"/>
    </row>
    <row r="108" customFormat="false" ht="25.5" hidden="false" customHeight="false" outlineLevel="0" collapsed="false">
      <c r="A108" s="10" t="s">
        <v>223</v>
      </c>
      <c r="B108" s="11" t="s">
        <v>168</v>
      </c>
      <c r="C108" s="11" t="s">
        <v>224</v>
      </c>
      <c r="D108" s="12" t="n">
        <v>248808319.75</v>
      </c>
      <c r="E108" s="12" t="n">
        <v>140962045.4</v>
      </c>
      <c r="F108" s="12" t="n">
        <v>7225890</v>
      </c>
      <c r="G108" s="12" t="n">
        <v>93501193.17</v>
      </c>
      <c r="H108" s="12" t="n">
        <v>0</v>
      </c>
      <c r="I108" s="12" t="n">
        <v>9261401.37</v>
      </c>
      <c r="J108" s="12" t="n">
        <v>14345081.18</v>
      </c>
      <c r="K108" s="12" t="n">
        <v>0</v>
      </c>
      <c r="L108" s="12" t="n">
        <v>0</v>
      </c>
      <c r="M108" s="13"/>
      <c r="N108" s="14"/>
    </row>
    <row r="109" customFormat="false" ht="25.5" hidden="false" customHeight="false" outlineLevel="0" collapsed="false">
      <c r="A109" s="10" t="s">
        <v>225</v>
      </c>
      <c r="B109" s="11" t="s">
        <v>226</v>
      </c>
      <c r="C109" s="11" t="s">
        <v>227</v>
      </c>
      <c r="D109" s="12" t="n">
        <v>15776956</v>
      </c>
      <c r="E109" s="12" t="n">
        <v>15776956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3"/>
      <c r="N109" s="14"/>
    </row>
    <row r="110" customFormat="false" ht="25.5" hidden="false" customHeight="false" outlineLevel="0" collapsed="false">
      <c r="A110" s="10" t="s">
        <v>228</v>
      </c>
      <c r="B110" s="11" t="s">
        <v>226</v>
      </c>
      <c r="C110" s="11" t="s">
        <v>229</v>
      </c>
      <c r="D110" s="12" t="n">
        <v>685966571.95</v>
      </c>
      <c r="E110" s="12" t="n">
        <v>434577740.2</v>
      </c>
      <c r="F110" s="12" t="n">
        <v>5780712</v>
      </c>
      <c r="G110" s="12" t="n">
        <v>129687920.46</v>
      </c>
      <c r="H110" s="12" t="n">
        <v>0</v>
      </c>
      <c r="I110" s="12" t="n">
        <v>0</v>
      </c>
      <c r="J110" s="12" t="n">
        <v>29998578.29</v>
      </c>
      <c r="K110" s="12" t="n">
        <v>0</v>
      </c>
      <c r="L110" s="12" t="n">
        <v>91702333</v>
      </c>
      <c r="M110" s="13"/>
      <c r="N110" s="14"/>
    </row>
    <row r="111" customFormat="false" ht="25.5" hidden="false" customHeight="false" outlineLevel="0" collapsed="false">
      <c r="A111" s="10" t="s">
        <v>230</v>
      </c>
      <c r="B111" s="11" t="s">
        <v>226</v>
      </c>
      <c r="C111" s="11" t="s">
        <v>231</v>
      </c>
      <c r="D111" s="12" t="n">
        <v>1855120.4</v>
      </c>
      <c r="E111" s="12" t="n">
        <v>1709579.6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145540.8</v>
      </c>
      <c r="K111" s="12" t="n">
        <v>0</v>
      </c>
      <c r="L111" s="12" t="n">
        <v>0</v>
      </c>
      <c r="M111" s="13"/>
      <c r="N111" s="14"/>
    </row>
    <row r="112" customFormat="false" ht="25.5" hidden="false" customHeight="false" outlineLevel="0" collapsed="false">
      <c r="A112" s="10" t="s">
        <v>232</v>
      </c>
      <c r="B112" s="11" t="s">
        <v>233</v>
      </c>
      <c r="C112" s="11" t="s">
        <v>234</v>
      </c>
      <c r="D112" s="12" t="n">
        <v>30867653.26</v>
      </c>
      <c r="E112" s="12" t="n">
        <v>0</v>
      </c>
      <c r="F112" s="12" t="n">
        <v>0</v>
      </c>
      <c r="G112" s="12" t="n">
        <v>26349357.18</v>
      </c>
      <c r="H112" s="12" t="n">
        <v>0</v>
      </c>
      <c r="I112" s="12" t="n">
        <v>26349357.18</v>
      </c>
      <c r="J112" s="12" t="n">
        <v>4518296.08</v>
      </c>
      <c r="K112" s="12" t="n">
        <v>4518296.08</v>
      </c>
      <c r="L112" s="12" t="n">
        <v>0</v>
      </c>
      <c r="M112" s="13"/>
      <c r="N112" s="14"/>
    </row>
    <row r="113" customFormat="false" ht="25.5" hidden="false" customHeight="false" outlineLevel="0" collapsed="false">
      <c r="A113" s="10" t="s">
        <v>235</v>
      </c>
      <c r="B113" s="11" t="s">
        <v>233</v>
      </c>
      <c r="C113" s="11" t="s">
        <v>236</v>
      </c>
      <c r="D113" s="12" t="n">
        <v>2034987594.94</v>
      </c>
      <c r="E113" s="12" t="n">
        <v>928219422.84</v>
      </c>
      <c r="F113" s="12" t="n">
        <v>6021575</v>
      </c>
      <c r="G113" s="12" t="n">
        <v>934958569.89</v>
      </c>
      <c r="H113" s="12" t="n">
        <v>27709440</v>
      </c>
      <c r="I113" s="12" t="n">
        <v>47652116.85</v>
      </c>
      <c r="J113" s="12" t="n">
        <v>171809602.21</v>
      </c>
      <c r="K113" s="12" t="n">
        <v>6122901.9</v>
      </c>
      <c r="L113" s="12" t="n">
        <v>0</v>
      </c>
      <c r="M113" s="13"/>
      <c r="N113" s="14"/>
    </row>
    <row r="114" customFormat="false" ht="38.25" hidden="false" customHeight="false" outlineLevel="0" collapsed="false">
      <c r="A114" s="10" t="s">
        <v>237</v>
      </c>
      <c r="B114" s="11" t="s">
        <v>233</v>
      </c>
      <c r="C114" s="11" t="s">
        <v>238</v>
      </c>
      <c r="D114" s="12" t="n">
        <v>22585095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225850950</v>
      </c>
      <c r="M114" s="13"/>
      <c r="N114" s="14"/>
    </row>
    <row r="115" customFormat="false" ht="38.25" hidden="false" customHeight="false" outlineLevel="0" collapsed="false">
      <c r="A115" s="10" t="s">
        <v>239</v>
      </c>
      <c r="B115" s="11" t="s">
        <v>233</v>
      </c>
      <c r="C115" s="11" t="s">
        <v>240</v>
      </c>
      <c r="D115" s="12" t="n">
        <v>2001186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2001186</v>
      </c>
      <c r="K115" s="12" t="n">
        <v>2001186</v>
      </c>
      <c r="L115" s="12" t="n">
        <v>0</v>
      </c>
      <c r="M115" s="13"/>
      <c r="N115" s="14"/>
    </row>
    <row r="116" customFormat="false" ht="25.5" hidden="false" customHeight="false" outlineLevel="0" collapsed="false">
      <c r="A116" s="10" t="s">
        <v>241</v>
      </c>
      <c r="B116" s="11" t="s">
        <v>233</v>
      </c>
      <c r="C116" s="11" t="s">
        <v>242</v>
      </c>
      <c r="D116" s="12" t="n">
        <v>649622.52</v>
      </c>
      <c r="E116" s="12" t="n">
        <v>512232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137390.52</v>
      </c>
      <c r="K116" s="12" t="n">
        <v>0</v>
      </c>
      <c r="L116" s="12" t="n">
        <v>0</v>
      </c>
      <c r="M116" s="13"/>
      <c r="N116" s="14"/>
    </row>
    <row r="117" customFormat="false" ht="25.5" hidden="false" customHeight="false" outlineLevel="0" collapsed="false">
      <c r="A117" s="10" t="s">
        <v>243</v>
      </c>
      <c r="B117" s="11" t="s">
        <v>244</v>
      </c>
      <c r="C117" s="11" t="s">
        <v>245</v>
      </c>
      <c r="D117" s="12" t="n">
        <v>1427207</v>
      </c>
      <c r="E117" s="12" t="n">
        <v>1427207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3"/>
      <c r="N117" s="14"/>
    </row>
    <row r="118" customFormat="false" ht="25.5" hidden="false" customHeight="false" outlineLevel="0" collapsed="false">
      <c r="A118" s="10" t="s">
        <v>246</v>
      </c>
      <c r="B118" s="11" t="s">
        <v>233</v>
      </c>
      <c r="C118" s="11" t="s">
        <v>247</v>
      </c>
      <c r="D118" s="12" t="n">
        <v>96119442.99</v>
      </c>
      <c r="E118" s="12" t="n">
        <v>421015</v>
      </c>
      <c r="F118" s="12" t="n">
        <v>0</v>
      </c>
      <c r="G118" s="12" t="n">
        <v>85681800.32</v>
      </c>
      <c r="H118" s="12" t="n">
        <v>0</v>
      </c>
      <c r="I118" s="12" t="n">
        <v>0</v>
      </c>
      <c r="J118" s="12" t="n">
        <v>10016627.67</v>
      </c>
      <c r="K118" s="12" t="n">
        <v>0</v>
      </c>
      <c r="L118" s="12" t="n">
        <v>0</v>
      </c>
      <c r="M118" s="13"/>
      <c r="N118" s="14"/>
    </row>
    <row r="119" customFormat="false" ht="25.5" hidden="false" customHeight="false" outlineLevel="0" collapsed="false">
      <c r="A119" s="10" t="s">
        <v>248</v>
      </c>
      <c r="B119" s="11" t="s">
        <v>233</v>
      </c>
      <c r="C119" s="11" t="s">
        <v>249</v>
      </c>
      <c r="D119" s="12" t="n">
        <v>29972031.45</v>
      </c>
      <c r="E119" s="12" t="n">
        <v>3131219</v>
      </c>
      <c r="F119" s="12" t="n">
        <v>3131219</v>
      </c>
      <c r="G119" s="12" t="n">
        <v>23185555.15</v>
      </c>
      <c r="H119" s="12" t="n">
        <v>0</v>
      </c>
      <c r="I119" s="12" t="n">
        <v>23185555.15</v>
      </c>
      <c r="J119" s="12" t="n">
        <v>3655257.3</v>
      </c>
      <c r="K119" s="12" t="n">
        <v>3655257.3</v>
      </c>
      <c r="L119" s="12" t="n">
        <v>0</v>
      </c>
      <c r="M119" s="13"/>
      <c r="N119" s="14"/>
    </row>
    <row r="120" customFormat="false" ht="25.5" hidden="false" customHeight="false" outlineLevel="0" collapsed="false">
      <c r="A120" s="10" t="s">
        <v>250</v>
      </c>
      <c r="B120" s="11" t="s">
        <v>233</v>
      </c>
      <c r="C120" s="11" t="s">
        <v>251</v>
      </c>
      <c r="D120" s="12" t="n">
        <v>19434999.6</v>
      </c>
      <c r="E120" s="12" t="n">
        <v>19434999.6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3"/>
      <c r="N120" s="14"/>
    </row>
    <row r="121" customFormat="false" ht="25.5" hidden="false" customHeight="false" outlineLevel="0" collapsed="false">
      <c r="A121" s="10" t="s">
        <v>252</v>
      </c>
      <c r="B121" s="11" t="s">
        <v>233</v>
      </c>
      <c r="C121" s="11" t="s">
        <v>253</v>
      </c>
      <c r="D121" s="12" t="n">
        <v>11327483.9</v>
      </c>
      <c r="E121" s="12" t="n">
        <v>3575079.5</v>
      </c>
      <c r="F121" s="12" t="n">
        <v>2769924.5</v>
      </c>
      <c r="G121" s="12" t="n">
        <v>6441227.28</v>
      </c>
      <c r="H121" s="12" t="n">
        <v>0</v>
      </c>
      <c r="I121" s="12" t="n">
        <v>6441227.28</v>
      </c>
      <c r="J121" s="12" t="n">
        <v>1311177.12</v>
      </c>
      <c r="K121" s="12" t="n">
        <v>1311177.12</v>
      </c>
      <c r="L121" s="12" t="n">
        <v>0</v>
      </c>
      <c r="M121" s="13"/>
      <c r="N121" s="14"/>
    </row>
    <row r="122" customFormat="false" ht="25.5" hidden="false" customHeight="false" outlineLevel="0" collapsed="false">
      <c r="A122" s="10" t="s">
        <v>254</v>
      </c>
      <c r="B122" s="11" t="s">
        <v>233</v>
      </c>
      <c r="C122" s="11" t="s">
        <v>255</v>
      </c>
      <c r="D122" s="12" t="n">
        <v>5483867</v>
      </c>
      <c r="E122" s="12" t="n">
        <v>5483867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3"/>
      <c r="N122" s="14"/>
    </row>
    <row r="123" customFormat="false" ht="51" hidden="false" customHeight="false" outlineLevel="0" collapsed="false">
      <c r="A123" s="10" t="s">
        <v>256</v>
      </c>
      <c r="B123" s="11" t="s">
        <v>257</v>
      </c>
      <c r="C123" s="11" t="s">
        <v>258</v>
      </c>
      <c r="D123" s="12" t="n">
        <v>12151926</v>
      </c>
      <c r="E123" s="12" t="n">
        <v>12151926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3"/>
      <c r="N123" s="14"/>
    </row>
    <row r="124" customFormat="false" ht="51" hidden="false" customHeight="false" outlineLevel="0" collapsed="false">
      <c r="A124" s="10" t="s">
        <v>259</v>
      </c>
      <c r="B124" s="11" t="s">
        <v>257</v>
      </c>
      <c r="C124" s="11" t="s">
        <v>260</v>
      </c>
      <c r="D124" s="12" t="n">
        <v>530837156.43</v>
      </c>
      <c r="E124" s="12" t="n">
        <v>313509866.76</v>
      </c>
      <c r="F124" s="12" t="n">
        <v>0</v>
      </c>
      <c r="G124" s="12" t="n">
        <v>143897625.51</v>
      </c>
      <c r="H124" s="12" t="n">
        <v>0</v>
      </c>
      <c r="I124" s="12" t="n">
        <v>0</v>
      </c>
      <c r="J124" s="12" t="n">
        <v>29139306.16</v>
      </c>
      <c r="K124" s="12" t="n">
        <v>0</v>
      </c>
      <c r="L124" s="12" t="n">
        <v>44290358</v>
      </c>
      <c r="M124" s="13"/>
      <c r="N124" s="14"/>
    </row>
    <row r="125" customFormat="false" ht="51" hidden="false" customHeight="false" outlineLevel="0" collapsed="false">
      <c r="A125" s="10" t="s">
        <v>261</v>
      </c>
      <c r="B125" s="11" t="s">
        <v>257</v>
      </c>
      <c r="C125" s="11" t="s">
        <v>262</v>
      </c>
      <c r="D125" s="12" t="n">
        <v>424000</v>
      </c>
      <c r="E125" s="12" t="n">
        <v>42400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3"/>
      <c r="N125" s="14"/>
    </row>
    <row r="126" customFormat="false" ht="25.5" hidden="false" customHeight="false" outlineLevel="0" collapsed="false">
      <c r="A126" s="10" t="s">
        <v>263</v>
      </c>
      <c r="B126" s="11" t="s">
        <v>264</v>
      </c>
      <c r="C126" s="11" t="s">
        <v>265</v>
      </c>
      <c r="D126" s="12" t="n">
        <v>812494574.7</v>
      </c>
      <c r="E126" s="12" t="n">
        <v>488948060.88</v>
      </c>
      <c r="F126" s="12" t="n">
        <v>0</v>
      </c>
      <c r="G126" s="12" t="n">
        <v>276688490.55</v>
      </c>
      <c r="H126" s="12" t="n">
        <v>0</v>
      </c>
      <c r="I126" s="12" t="n">
        <v>0</v>
      </c>
      <c r="J126" s="12" t="n">
        <v>46858023.27</v>
      </c>
      <c r="K126" s="12" t="n">
        <v>0</v>
      </c>
      <c r="L126" s="12" t="n">
        <v>0</v>
      </c>
      <c r="M126" s="13"/>
      <c r="N126" s="14"/>
    </row>
    <row r="127" customFormat="false" ht="25.5" hidden="false" customHeight="false" outlineLevel="0" collapsed="false">
      <c r="A127" s="10" t="s">
        <v>266</v>
      </c>
      <c r="B127" s="11" t="s">
        <v>264</v>
      </c>
      <c r="C127" s="11" t="s">
        <v>267</v>
      </c>
      <c r="D127" s="12" t="n">
        <v>91574746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91574746</v>
      </c>
      <c r="M127" s="13"/>
      <c r="N127" s="14"/>
    </row>
    <row r="128" customFormat="false" ht="25.5" hidden="false" customHeight="false" outlineLevel="0" collapsed="false">
      <c r="A128" s="10" t="s">
        <v>268</v>
      </c>
      <c r="B128" s="11" t="s">
        <v>264</v>
      </c>
      <c r="C128" s="11" t="s">
        <v>269</v>
      </c>
      <c r="D128" s="12" t="n">
        <v>20611020</v>
      </c>
      <c r="E128" s="12" t="n">
        <v>2061102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3"/>
      <c r="N128" s="14"/>
    </row>
    <row r="129" customFormat="false" ht="25.5" hidden="false" customHeight="false" outlineLevel="0" collapsed="false">
      <c r="A129" s="10" t="s">
        <v>270</v>
      </c>
      <c r="B129" s="11" t="s">
        <v>264</v>
      </c>
      <c r="C129" s="11" t="s">
        <v>271</v>
      </c>
      <c r="D129" s="12" t="n">
        <v>7435333.71</v>
      </c>
      <c r="E129" s="12" t="n">
        <v>6791024.6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644309.11</v>
      </c>
      <c r="K129" s="12" t="n">
        <v>0</v>
      </c>
      <c r="L129" s="12" t="n">
        <v>0</v>
      </c>
      <c r="M129" s="13"/>
      <c r="N129" s="14"/>
    </row>
    <row r="130" customFormat="false" ht="25.5" hidden="false" customHeight="false" outlineLevel="0" collapsed="false">
      <c r="A130" s="10" t="s">
        <v>272</v>
      </c>
      <c r="B130" s="11" t="s">
        <v>264</v>
      </c>
      <c r="C130" s="11" t="s">
        <v>273</v>
      </c>
      <c r="D130" s="12" t="n">
        <v>13089760.32</v>
      </c>
      <c r="E130" s="12" t="n">
        <v>12437737.76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652022.56</v>
      </c>
      <c r="K130" s="12" t="n">
        <v>0</v>
      </c>
      <c r="L130" s="12" t="n">
        <v>0</v>
      </c>
      <c r="M130" s="13"/>
      <c r="N130" s="14"/>
    </row>
    <row r="131" customFormat="false" ht="15" hidden="false" customHeight="false" outlineLevel="0" collapsed="false">
      <c r="A131" s="10" t="s">
        <v>274</v>
      </c>
      <c r="B131" s="11" t="s">
        <v>264</v>
      </c>
      <c r="C131" s="11" t="s">
        <v>275</v>
      </c>
      <c r="D131" s="12" t="n">
        <v>442382</v>
      </c>
      <c r="E131" s="12" t="n">
        <v>442382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3"/>
      <c r="N131" s="14"/>
    </row>
    <row r="132" customFormat="false" ht="25.5" hidden="false" customHeight="false" outlineLevel="0" collapsed="false">
      <c r="A132" s="10" t="s">
        <v>276</v>
      </c>
      <c r="B132" s="11" t="s">
        <v>277</v>
      </c>
      <c r="C132" s="11" t="s">
        <v>278</v>
      </c>
      <c r="D132" s="12" t="n">
        <v>309478075.24</v>
      </c>
      <c r="E132" s="12" t="n">
        <v>259010833.68</v>
      </c>
      <c r="F132" s="12" t="n">
        <v>0</v>
      </c>
      <c r="G132" s="12" t="n">
        <v>36175426.13</v>
      </c>
      <c r="H132" s="12" t="n">
        <v>0</v>
      </c>
      <c r="I132" s="12" t="n">
        <v>0</v>
      </c>
      <c r="J132" s="12" t="n">
        <v>14291815.43</v>
      </c>
      <c r="K132" s="12" t="n">
        <v>0</v>
      </c>
      <c r="L132" s="12" t="n">
        <v>0</v>
      </c>
      <c r="M132" s="13"/>
      <c r="N132" s="14"/>
    </row>
    <row r="133" customFormat="false" ht="25.5" hidden="false" customHeight="false" outlineLevel="0" collapsed="false">
      <c r="A133" s="10" t="s">
        <v>279</v>
      </c>
      <c r="B133" s="11" t="s">
        <v>280</v>
      </c>
      <c r="C133" s="11" t="s">
        <v>281</v>
      </c>
      <c r="D133" s="12" t="n">
        <v>151747336.56</v>
      </c>
      <c r="E133" s="12" t="n">
        <v>112329949.44</v>
      </c>
      <c r="F133" s="12" t="n">
        <v>0</v>
      </c>
      <c r="G133" s="12" t="n">
        <v>16875710.44</v>
      </c>
      <c r="H133" s="12" t="n">
        <v>0</v>
      </c>
      <c r="I133" s="12" t="n">
        <v>0</v>
      </c>
      <c r="J133" s="12" t="n">
        <v>6720055.68</v>
      </c>
      <c r="K133" s="12" t="n">
        <v>0</v>
      </c>
      <c r="L133" s="12" t="n">
        <v>15821621</v>
      </c>
      <c r="M133" s="13"/>
      <c r="N133" s="14"/>
    </row>
    <row r="134" customFormat="false" ht="38.25" hidden="false" customHeight="false" outlineLevel="0" collapsed="false">
      <c r="A134" s="10" t="s">
        <v>282</v>
      </c>
      <c r="B134" s="11" t="s">
        <v>283</v>
      </c>
      <c r="C134" s="11" t="s">
        <v>284</v>
      </c>
      <c r="D134" s="12" t="n">
        <v>321618973</v>
      </c>
      <c r="E134" s="12" t="n">
        <v>233996323.52</v>
      </c>
      <c r="F134" s="12" t="n">
        <v>0</v>
      </c>
      <c r="G134" s="12" t="n">
        <v>66953672.63</v>
      </c>
      <c r="H134" s="12" t="n">
        <v>0</v>
      </c>
      <c r="I134" s="12" t="n">
        <v>0</v>
      </c>
      <c r="J134" s="12" t="n">
        <v>20668976.85</v>
      </c>
      <c r="K134" s="12" t="n">
        <v>0</v>
      </c>
      <c r="L134" s="12" t="n">
        <v>0</v>
      </c>
      <c r="M134" s="13"/>
      <c r="N134" s="14"/>
    </row>
    <row r="135" customFormat="false" ht="25.5" hidden="false" customHeight="false" outlineLevel="0" collapsed="false">
      <c r="A135" s="10" t="s">
        <v>285</v>
      </c>
      <c r="B135" s="11" t="s">
        <v>283</v>
      </c>
      <c r="C135" s="11" t="s">
        <v>286</v>
      </c>
      <c r="D135" s="12" t="n">
        <v>424000</v>
      </c>
      <c r="E135" s="12" t="n">
        <v>42400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3"/>
      <c r="N135" s="14"/>
    </row>
    <row r="136" customFormat="false" ht="25.5" hidden="false" customHeight="false" outlineLevel="0" collapsed="false">
      <c r="A136" s="10" t="s">
        <v>287</v>
      </c>
      <c r="B136" s="11" t="s">
        <v>283</v>
      </c>
      <c r="C136" s="11" t="s">
        <v>288</v>
      </c>
      <c r="D136" s="12" t="n">
        <v>2164610</v>
      </c>
      <c r="E136" s="12" t="n">
        <v>216461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3"/>
      <c r="N136" s="14"/>
    </row>
    <row r="137" customFormat="false" ht="25.5" hidden="false" customHeight="false" outlineLevel="0" collapsed="false">
      <c r="A137" s="10" t="s">
        <v>289</v>
      </c>
      <c r="B137" s="11" t="s">
        <v>290</v>
      </c>
      <c r="C137" s="11" t="s">
        <v>291</v>
      </c>
      <c r="D137" s="12" t="n">
        <v>256465073.26</v>
      </c>
      <c r="E137" s="12" t="n">
        <v>172840596.52</v>
      </c>
      <c r="F137" s="12" t="n">
        <v>0</v>
      </c>
      <c r="G137" s="12" t="n">
        <v>43961478.48</v>
      </c>
      <c r="H137" s="12" t="n">
        <v>0</v>
      </c>
      <c r="I137" s="12" t="n">
        <v>0</v>
      </c>
      <c r="J137" s="12" t="n">
        <v>12603303.26</v>
      </c>
      <c r="K137" s="12" t="n">
        <v>0</v>
      </c>
      <c r="L137" s="12" t="n">
        <v>27059695</v>
      </c>
      <c r="M137" s="13"/>
      <c r="N137" s="14"/>
    </row>
    <row r="138" customFormat="false" ht="38.25" hidden="false" customHeight="false" outlineLevel="0" collapsed="false">
      <c r="A138" s="10" t="s">
        <v>292</v>
      </c>
      <c r="B138" s="11" t="s">
        <v>293</v>
      </c>
      <c r="C138" s="11" t="s">
        <v>294</v>
      </c>
      <c r="D138" s="12" t="n">
        <v>176838091.03</v>
      </c>
      <c r="E138" s="12" t="n">
        <v>148904496.76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27933594.27</v>
      </c>
      <c r="K138" s="12" t="n">
        <v>0</v>
      </c>
      <c r="L138" s="12" t="n">
        <v>0</v>
      </c>
      <c r="M138" s="13"/>
      <c r="N138" s="14"/>
    </row>
    <row r="139" customFormat="false" ht="51" hidden="false" customHeight="false" outlineLevel="0" collapsed="false">
      <c r="A139" s="10" t="s">
        <v>295</v>
      </c>
      <c r="B139" s="11" t="s">
        <v>296</v>
      </c>
      <c r="C139" s="11" t="s">
        <v>297</v>
      </c>
      <c r="D139" s="12" t="n">
        <v>613594620.45</v>
      </c>
      <c r="E139" s="12" t="n">
        <v>394136384.92</v>
      </c>
      <c r="F139" s="12" t="n">
        <v>2408630</v>
      </c>
      <c r="G139" s="12" t="n">
        <v>149682790.32</v>
      </c>
      <c r="H139" s="12" t="n">
        <v>0</v>
      </c>
      <c r="I139" s="12" t="n">
        <v>10203302.77</v>
      </c>
      <c r="J139" s="12" t="n">
        <v>24702965.21</v>
      </c>
      <c r="K139" s="12" t="n">
        <v>0</v>
      </c>
      <c r="L139" s="12" t="n">
        <v>45072480</v>
      </c>
      <c r="M139" s="13"/>
      <c r="N139" s="14"/>
    </row>
    <row r="140" customFormat="false" ht="51" hidden="false" customHeight="false" outlineLevel="0" collapsed="false">
      <c r="A140" s="10" t="s">
        <v>298</v>
      </c>
      <c r="B140" s="11" t="s">
        <v>296</v>
      </c>
      <c r="C140" s="11" t="s">
        <v>299</v>
      </c>
      <c r="D140" s="12" t="n">
        <v>7321319.36</v>
      </c>
      <c r="E140" s="12" t="n">
        <v>6585610.72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735708.64</v>
      </c>
      <c r="K140" s="12" t="n">
        <v>0</v>
      </c>
      <c r="L140" s="12" t="n">
        <v>0</v>
      </c>
      <c r="M140" s="13"/>
      <c r="N140" s="14"/>
    </row>
    <row r="141" customFormat="false" ht="25.5" hidden="false" customHeight="false" outlineLevel="0" collapsed="false">
      <c r="A141" s="10" t="s">
        <v>300</v>
      </c>
      <c r="B141" s="11" t="s">
        <v>244</v>
      </c>
      <c r="C141" s="11" t="s">
        <v>301</v>
      </c>
      <c r="D141" s="12" t="n">
        <v>280855181.74</v>
      </c>
      <c r="E141" s="12" t="n">
        <v>235577801.72</v>
      </c>
      <c r="F141" s="12" t="n">
        <v>0</v>
      </c>
      <c r="G141" s="12" t="n">
        <v>33972789.14</v>
      </c>
      <c r="H141" s="12" t="n">
        <v>0</v>
      </c>
      <c r="I141" s="12" t="n">
        <v>0</v>
      </c>
      <c r="J141" s="12" t="n">
        <v>11304590.88</v>
      </c>
      <c r="K141" s="12" t="n">
        <v>0</v>
      </c>
      <c r="L141" s="12" t="n">
        <v>0</v>
      </c>
      <c r="M141" s="13"/>
      <c r="N141" s="14"/>
    </row>
    <row r="142" customFormat="false" ht="38.25" hidden="false" customHeight="false" outlineLevel="0" collapsed="false">
      <c r="A142" s="10" t="s">
        <v>302</v>
      </c>
      <c r="B142" s="11" t="s">
        <v>303</v>
      </c>
      <c r="C142" s="11" t="s">
        <v>304</v>
      </c>
      <c r="D142" s="12" t="n">
        <v>430889783.65</v>
      </c>
      <c r="E142" s="12" t="n">
        <v>271049649.12</v>
      </c>
      <c r="F142" s="12" t="n">
        <v>2408630</v>
      </c>
      <c r="G142" s="12" t="n">
        <v>88140755.32</v>
      </c>
      <c r="H142" s="12" t="n">
        <v>0</v>
      </c>
      <c r="I142" s="12" t="n">
        <v>0</v>
      </c>
      <c r="J142" s="12" t="n">
        <v>16970929.21</v>
      </c>
      <c r="K142" s="12" t="n">
        <v>0</v>
      </c>
      <c r="L142" s="12" t="n">
        <v>54728450</v>
      </c>
      <c r="M142" s="13"/>
      <c r="N142" s="14"/>
    </row>
    <row r="143" customFormat="false" ht="25.5" hidden="false" customHeight="false" outlineLevel="0" collapsed="false">
      <c r="A143" s="10" t="s">
        <v>305</v>
      </c>
      <c r="B143" s="11" t="s">
        <v>306</v>
      </c>
      <c r="C143" s="11" t="s">
        <v>307</v>
      </c>
      <c r="D143" s="12" t="n">
        <v>288237621.48</v>
      </c>
      <c r="E143" s="12" t="n">
        <v>190404532.52</v>
      </c>
      <c r="F143" s="12" t="n">
        <v>0</v>
      </c>
      <c r="G143" s="12" t="n">
        <v>61770965.56</v>
      </c>
      <c r="H143" s="12" t="n">
        <v>0</v>
      </c>
      <c r="I143" s="12" t="n">
        <v>0</v>
      </c>
      <c r="J143" s="12" t="n">
        <v>11997660.4</v>
      </c>
      <c r="K143" s="12" t="n">
        <v>0</v>
      </c>
      <c r="L143" s="12" t="n">
        <v>24064463</v>
      </c>
      <c r="M143" s="13"/>
      <c r="N143" s="14"/>
    </row>
    <row r="144" customFormat="false" ht="25.5" hidden="false" customHeight="false" outlineLevel="0" collapsed="false">
      <c r="A144" s="10" t="s">
        <v>308</v>
      </c>
      <c r="B144" s="11" t="s">
        <v>309</v>
      </c>
      <c r="C144" s="11" t="s">
        <v>310</v>
      </c>
      <c r="D144" s="12" t="n">
        <v>337315390.1</v>
      </c>
      <c r="E144" s="12" t="n">
        <v>218612671</v>
      </c>
      <c r="F144" s="12" t="n">
        <v>2408630</v>
      </c>
      <c r="G144" s="12" t="n">
        <v>77617603.12</v>
      </c>
      <c r="H144" s="12" t="n">
        <v>0</v>
      </c>
      <c r="I144" s="12" t="n">
        <v>0</v>
      </c>
      <c r="J144" s="12" t="n">
        <v>13248595.98</v>
      </c>
      <c r="K144" s="12" t="n">
        <v>0</v>
      </c>
      <c r="L144" s="12" t="n">
        <v>27836520</v>
      </c>
      <c r="M144" s="13"/>
      <c r="N144" s="14"/>
    </row>
    <row r="145" customFormat="false" ht="25.5" hidden="false" customHeight="false" outlineLevel="0" collapsed="false">
      <c r="A145" s="10" t="s">
        <v>311</v>
      </c>
      <c r="B145" s="11" t="s">
        <v>312</v>
      </c>
      <c r="C145" s="11" t="s">
        <v>313</v>
      </c>
      <c r="D145" s="12" t="n">
        <v>176982464.21</v>
      </c>
      <c r="E145" s="12" t="n">
        <v>119262065.12</v>
      </c>
      <c r="F145" s="12" t="n">
        <v>0</v>
      </c>
      <c r="G145" s="12" t="n">
        <v>34490601.99</v>
      </c>
      <c r="H145" s="12" t="n">
        <v>0</v>
      </c>
      <c r="I145" s="12" t="n">
        <v>0</v>
      </c>
      <c r="J145" s="12" t="n">
        <v>7413847.1</v>
      </c>
      <c r="K145" s="12" t="n">
        <v>0</v>
      </c>
      <c r="L145" s="12" t="n">
        <v>15815950</v>
      </c>
      <c r="M145" s="13"/>
      <c r="N145" s="14"/>
    </row>
    <row r="146" customFormat="false" ht="25.5" hidden="false" customHeight="false" outlineLevel="0" collapsed="false">
      <c r="A146" s="10" t="s">
        <v>314</v>
      </c>
      <c r="B146" s="11" t="s">
        <v>315</v>
      </c>
      <c r="C146" s="11" t="s">
        <v>316</v>
      </c>
      <c r="D146" s="12" t="n">
        <v>206885976.31</v>
      </c>
      <c r="E146" s="12" t="n">
        <v>150041586.76</v>
      </c>
      <c r="F146" s="12" t="n">
        <v>0</v>
      </c>
      <c r="G146" s="12" t="n">
        <v>26584770.45</v>
      </c>
      <c r="H146" s="12" t="n">
        <v>0</v>
      </c>
      <c r="I146" s="12" t="n">
        <v>0</v>
      </c>
      <c r="J146" s="12" t="n">
        <v>9910091.1</v>
      </c>
      <c r="K146" s="12" t="n">
        <v>0</v>
      </c>
      <c r="L146" s="12" t="n">
        <v>20349528</v>
      </c>
      <c r="M146" s="13"/>
      <c r="N146" s="14"/>
    </row>
    <row r="147" customFormat="false" ht="25.5" hidden="false" customHeight="false" outlineLevel="0" collapsed="false">
      <c r="A147" s="10" t="s">
        <v>317</v>
      </c>
      <c r="B147" s="11" t="s">
        <v>318</v>
      </c>
      <c r="C147" s="11" t="s">
        <v>319</v>
      </c>
      <c r="D147" s="12" t="n">
        <v>12651686</v>
      </c>
      <c r="E147" s="12" t="n">
        <v>12651686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3"/>
      <c r="N147" s="14"/>
    </row>
    <row r="148" customFormat="false" ht="25.5" hidden="false" customHeight="false" outlineLevel="0" collapsed="false">
      <c r="A148" s="10" t="s">
        <v>320</v>
      </c>
      <c r="B148" s="11" t="s">
        <v>318</v>
      </c>
      <c r="C148" s="11" t="s">
        <v>321</v>
      </c>
      <c r="D148" s="12" t="n">
        <v>467461319.59</v>
      </c>
      <c r="E148" s="12" t="n">
        <v>263780873.56</v>
      </c>
      <c r="F148" s="12" t="n">
        <v>0</v>
      </c>
      <c r="G148" s="12" t="n">
        <v>142358898.9</v>
      </c>
      <c r="H148" s="12" t="n">
        <v>0</v>
      </c>
      <c r="I148" s="12" t="n">
        <v>0</v>
      </c>
      <c r="J148" s="12" t="n">
        <v>22247219.13</v>
      </c>
      <c r="K148" s="12" t="n">
        <v>0</v>
      </c>
      <c r="L148" s="12" t="n">
        <v>39074328</v>
      </c>
      <c r="M148" s="13"/>
      <c r="N148" s="14"/>
    </row>
    <row r="149" customFormat="false" ht="25.5" hidden="false" customHeight="false" outlineLevel="0" collapsed="false">
      <c r="A149" s="10" t="s">
        <v>322</v>
      </c>
      <c r="B149" s="11" t="s">
        <v>323</v>
      </c>
      <c r="C149" s="11" t="s">
        <v>324</v>
      </c>
      <c r="D149" s="12" t="n">
        <v>121441016.06</v>
      </c>
      <c r="E149" s="12" t="n">
        <v>79584815.52</v>
      </c>
      <c r="F149" s="12" t="n">
        <v>0</v>
      </c>
      <c r="G149" s="12" t="n">
        <v>16775656.2</v>
      </c>
      <c r="H149" s="12" t="n">
        <v>0</v>
      </c>
      <c r="I149" s="12" t="n">
        <v>0</v>
      </c>
      <c r="J149" s="12" t="n">
        <v>6073751.34</v>
      </c>
      <c r="K149" s="12" t="n">
        <v>0</v>
      </c>
      <c r="L149" s="12" t="n">
        <v>19006793</v>
      </c>
      <c r="M149" s="13"/>
      <c r="N149" s="14"/>
    </row>
    <row r="150" customFormat="false" ht="38.25" hidden="false" customHeight="false" outlineLevel="0" collapsed="false">
      <c r="A150" s="10" t="n">
        <v>420422</v>
      </c>
      <c r="B150" s="11" t="s">
        <v>325</v>
      </c>
      <c r="C150" s="11" t="s">
        <v>326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/>
      <c r="N150" s="14"/>
    </row>
    <row r="151" customFormat="false" ht="63.75" hidden="false" customHeight="false" outlineLevel="0" collapsed="false">
      <c r="A151" s="10" t="s">
        <v>327</v>
      </c>
      <c r="B151" s="11" t="s">
        <v>328</v>
      </c>
      <c r="C151" s="11" t="s">
        <v>329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/>
      <c r="N151" s="14"/>
    </row>
    <row r="152" customFormat="false" ht="15" hidden="false" customHeight="false" outlineLevel="0" collapsed="false">
      <c r="A152" s="10" t="s">
        <v>330</v>
      </c>
      <c r="B152" s="11" t="s">
        <v>331</v>
      </c>
      <c r="C152" s="11" t="s">
        <v>332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3"/>
      <c r="N152" s="14"/>
    </row>
    <row r="153" customFormat="false" ht="15" hidden="false" customHeight="false" outlineLevel="0" collapsed="false">
      <c r="A153" s="10" t="s">
        <v>333</v>
      </c>
      <c r="B153" s="11" t="s">
        <v>334</v>
      </c>
      <c r="C153" s="11" t="s">
        <v>335</v>
      </c>
      <c r="D153" s="12" t="n">
        <v>120309602.08</v>
      </c>
      <c r="E153" s="12" t="n">
        <v>98664721</v>
      </c>
      <c r="F153" s="12" t="n">
        <v>0</v>
      </c>
      <c r="G153" s="12" t="n">
        <v>18387466.04</v>
      </c>
      <c r="H153" s="12" t="n">
        <v>0</v>
      </c>
      <c r="I153" s="12" t="n">
        <v>0</v>
      </c>
      <c r="J153" s="12" t="n">
        <v>3257415.04</v>
      </c>
      <c r="K153" s="12" t="n">
        <v>0</v>
      </c>
      <c r="L153" s="12" t="n">
        <v>0</v>
      </c>
      <c r="M153" s="13"/>
      <c r="N153" s="14"/>
    </row>
    <row r="154" customFormat="false" ht="15" hidden="false" customHeight="false" outlineLevel="0" collapsed="false">
      <c r="A154" s="10" t="s">
        <v>336</v>
      </c>
      <c r="B154" s="11" t="s">
        <v>334</v>
      </c>
      <c r="C154" s="11" t="s">
        <v>337</v>
      </c>
      <c r="D154" s="12" t="n">
        <v>280355116.28</v>
      </c>
      <c r="E154" s="12" t="n">
        <v>267881836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12473280.28</v>
      </c>
      <c r="K154" s="12" t="n">
        <v>0</v>
      </c>
      <c r="L154" s="12" t="n">
        <v>0</v>
      </c>
      <c r="M154" s="13"/>
      <c r="N154" s="14"/>
    </row>
    <row r="155" customFormat="false" ht="15" hidden="false" customHeight="false" outlineLevel="0" collapsed="false">
      <c r="A155" s="10" t="n">
        <v>420419</v>
      </c>
      <c r="B155" s="11" t="s">
        <v>338</v>
      </c>
      <c r="C155" s="11" t="s">
        <v>339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3"/>
      <c r="N155" s="14"/>
    </row>
    <row r="156" customFormat="false" ht="15" hidden="false" customHeight="false" outlineLevel="0" collapsed="false">
      <c r="A156" s="10" t="n">
        <v>420412</v>
      </c>
      <c r="B156" s="11" t="s">
        <v>340</v>
      </c>
      <c r="C156" s="11" t="s">
        <v>341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/>
      <c r="N156" s="14"/>
    </row>
    <row r="157" customFormat="false" ht="15" hidden="false" customHeight="false" outlineLevel="0" collapsed="false">
      <c r="A157" s="10" t="s">
        <v>342</v>
      </c>
      <c r="B157" s="11" t="s">
        <v>334</v>
      </c>
      <c r="C157" s="11" t="s">
        <v>343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3"/>
      <c r="N157" s="14"/>
    </row>
    <row r="158" customFormat="false" ht="15" hidden="false" customHeight="false" outlineLevel="0" collapsed="false">
      <c r="A158" s="10" t="n">
        <v>420360</v>
      </c>
      <c r="B158" s="11" t="s">
        <v>334</v>
      </c>
      <c r="C158" s="11" t="s">
        <v>344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3"/>
      <c r="N158" s="14"/>
    </row>
    <row r="159" customFormat="false" ht="63.75" hidden="false" customHeight="false" outlineLevel="0" collapsed="false">
      <c r="A159" s="10" t="s">
        <v>345</v>
      </c>
      <c r="B159" s="11" t="s">
        <v>334</v>
      </c>
      <c r="C159" s="11" t="s">
        <v>346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3"/>
      <c r="N159" s="14"/>
    </row>
    <row r="160" customFormat="false" ht="51" hidden="false" customHeight="false" outlineLevel="0" collapsed="false">
      <c r="A160" s="10" t="s">
        <v>347</v>
      </c>
      <c r="B160" s="11" t="s">
        <v>334</v>
      </c>
      <c r="C160" s="11" t="s">
        <v>348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3"/>
      <c r="N160" s="14"/>
    </row>
    <row r="161" customFormat="false" ht="25.5" hidden="false" customHeight="false" outlineLevel="0" collapsed="false">
      <c r="A161" s="10" t="s">
        <v>349</v>
      </c>
      <c r="B161" s="11" t="s">
        <v>350</v>
      </c>
      <c r="C161" s="11" t="s">
        <v>351</v>
      </c>
      <c r="D161" s="12" t="n">
        <v>7157090</v>
      </c>
      <c r="E161" s="12" t="n">
        <v>715709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3"/>
      <c r="N161" s="14"/>
    </row>
    <row r="162" customFormat="false" ht="25.5" hidden="false" customHeight="false" outlineLevel="0" collapsed="false">
      <c r="A162" s="10" t="n">
        <v>420343</v>
      </c>
      <c r="B162" s="11" t="s">
        <v>350</v>
      </c>
      <c r="C162" s="11" t="s">
        <v>352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3"/>
      <c r="N162" s="14"/>
    </row>
    <row r="163" customFormat="false" ht="38.25" hidden="false" customHeight="false" outlineLevel="0" collapsed="false">
      <c r="A163" s="10" t="s">
        <v>353</v>
      </c>
      <c r="B163" s="11" t="s">
        <v>350</v>
      </c>
      <c r="C163" s="11" t="s">
        <v>354</v>
      </c>
      <c r="D163" s="12" t="n">
        <v>931050</v>
      </c>
      <c r="E163" s="12" t="n">
        <v>93105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3"/>
      <c r="N163" s="14"/>
    </row>
    <row r="164" customFormat="false" ht="38.25" hidden="false" customHeight="false" outlineLevel="0" collapsed="false">
      <c r="A164" s="10" t="s">
        <v>355</v>
      </c>
      <c r="B164" s="11" t="s">
        <v>350</v>
      </c>
      <c r="C164" s="11" t="s">
        <v>356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/>
      <c r="N164" s="14"/>
    </row>
    <row r="165" customFormat="false" ht="38.25" hidden="false" customHeight="false" outlineLevel="0" collapsed="false">
      <c r="A165" s="10" t="n">
        <v>420406</v>
      </c>
      <c r="B165" s="11" t="s">
        <v>357</v>
      </c>
      <c r="C165" s="11" t="s">
        <v>358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3"/>
      <c r="N165" s="14"/>
    </row>
  </sheetData>
  <autoFilter ref="A2:N165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5" t="s">
        <v>359</v>
      </c>
      <c r="B1" s="16" t="s">
        <v>360</v>
      </c>
      <c r="C1" s="17" t="s">
        <v>361</v>
      </c>
      <c r="D1" s="17" t="s">
        <v>362</v>
      </c>
    </row>
    <row r="2" customFormat="false" ht="19.5" hidden="false" customHeight="false" outlineLevel="0" collapsed="false">
      <c r="A2" s="18" t="s">
        <v>13</v>
      </c>
      <c r="B2" s="19" t="n">
        <v>10110</v>
      </c>
      <c r="C2" s="19" t="n">
        <v>12351</v>
      </c>
      <c r="D2" s="20" t="n">
        <f aca="false">B2-C2</f>
        <v>-2241</v>
      </c>
    </row>
    <row r="3" customFormat="false" ht="19.5" hidden="false" customHeight="false" outlineLevel="0" collapsed="false">
      <c r="A3" s="18" t="s">
        <v>363</v>
      </c>
      <c r="B3" s="19" t="n">
        <v>8646</v>
      </c>
      <c r="C3" s="19" t="n">
        <v>10563</v>
      </c>
      <c r="D3" s="20" t="n">
        <f aca="false">B3-C3</f>
        <v>-1917</v>
      </c>
    </row>
    <row r="4" customFormat="false" ht="19.5" hidden="false" customHeight="false" outlineLevel="0" collapsed="false">
      <c r="A4" s="18" t="s">
        <v>364</v>
      </c>
      <c r="B4" s="21" t="n">
        <v>1960</v>
      </c>
      <c r="C4" s="21" t="n">
        <v>4012</v>
      </c>
      <c r="D4" s="20" t="n">
        <f aca="false">B4-C4</f>
        <v>-2052</v>
      </c>
    </row>
    <row r="5" customFormat="false" ht="19.5" hidden="false" customHeight="false" outlineLevel="0" collapsed="false">
      <c r="A5" s="18" t="s">
        <v>278</v>
      </c>
      <c r="B5" s="21" t="n">
        <v>436</v>
      </c>
      <c r="C5" s="21" t="n">
        <v>4012</v>
      </c>
      <c r="D5" s="20" t="n">
        <f aca="false">B5-C5</f>
        <v>-3576</v>
      </c>
    </row>
    <row r="6" customFormat="false" ht="19.5" hidden="false" customHeight="false" outlineLevel="0" collapsed="false">
      <c r="A6" s="18" t="s">
        <v>27</v>
      </c>
      <c r="B6" s="19" t="n">
        <v>1500</v>
      </c>
      <c r="C6" s="19" t="n">
        <v>1500</v>
      </c>
      <c r="D6" s="20" t="n">
        <f aca="false">B6-C6</f>
        <v>0</v>
      </c>
    </row>
    <row r="7" customFormat="false" ht="19.5" hidden="false" customHeight="false" outlineLevel="0" collapsed="false">
      <c r="A7" s="18" t="s">
        <v>321</v>
      </c>
      <c r="B7" s="21" t="n">
        <v>3872</v>
      </c>
      <c r="C7" s="21" t="n">
        <v>4635</v>
      </c>
      <c r="D7" s="20" t="n">
        <f aca="false">B7-C7</f>
        <v>-763</v>
      </c>
    </row>
    <row r="8" customFormat="false" ht="19.5" hidden="false" customHeight="false" outlineLevel="0" collapsed="false">
      <c r="A8" s="18" t="s">
        <v>365</v>
      </c>
      <c r="B8" s="19" t="n">
        <v>2873</v>
      </c>
      <c r="C8" s="19" t="n">
        <v>2873</v>
      </c>
      <c r="D8" s="20" t="n">
        <f aca="false">B8-C8</f>
        <v>0</v>
      </c>
    </row>
    <row r="9" customFormat="false" ht="38.25" hidden="false" customHeight="false" outlineLevel="0" collapsed="false">
      <c r="A9" s="22" t="s">
        <v>366</v>
      </c>
      <c r="B9" s="21" t="n">
        <v>36</v>
      </c>
      <c r="C9" s="21" t="n">
        <v>36</v>
      </c>
      <c r="D9" s="20" t="n">
        <f aca="false">B9-C9</f>
        <v>0</v>
      </c>
    </row>
    <row r="10" customFormat="false" ht="57" hidden="false" customHeight="false" outlineLevel="0" collapsed="false">
      <c r="A10" s="22" t="s">
        <v>367</v>
      </c>
      <c r="B10" s="19" t="n">
        <v>21138</v>
      </c>
      <c r="C10" s="19" t="n">
        <v>30667</v>
      </c>
      <c r="D10" s="20" t="n">
        <f aca="false">B10-C10</f>
        <v>-9529</v>
      </c>
    </row>
    <row r="11" customFormat="false" ht="38.25" hidden="false" customHeight="false" outlineLevel="0" collapsed="false">
      <c r="A11" s="22" t="s">
        <v>368</v>
      </c>
      <c r="B11" s="21" t="n">
        <v>5203</v>
      </c>
      <c r="C11" s="21" t="n">
        <v>10699</v>
      </c>
      <c r="D11" s="20" t="n">
        <f aca="false">B11-C11</f>
        <v>-5496</v>
      </c>
    </row>
    <row r="12" customFormat="false" ht="38.25" hidden="false" customHeight="false" outlineLevel="0" collapsed="false">
      <c r="A12" s="22" t="s">
        <v>46</v>
      </c>
      <c r="B12" s="19" t="n">
        <v>8758</v>
      </c>
      <c r="C12" s="19" t="n">
        <v>10699</v>
      </c>
      <c r="D12" s="20" t="n">
        <f aca="false">B12-C12</f>
        <v>-1941</v>
      </c>
    </row>
    <row r="13" customFormat="false" ht="57" hidden="false" customHeight="false" outlineLevel="0" collapsed="false">
      <c r="A13" s="22" t="s">
        <v>50</v>
      </c>
      <c r="B13" s="19" t="n">
        <v>11904</v>
      </c>
      <c r="C13" s="19" t="n">
        <v>19407</v>
      </c>
      <c r="D13" s="20" t="n">
        <f aca="false">B13-C13</f>
        <v>-7503</v>
      </c>
    </row>
    <row r="14" customFormat="false" ht="57" hidden="false" customHeight="false" outlineLevel="0" collapsed="false">
      <c r="A14" s="22" t="s">
        <v>369</v>
      </c>
      <c r="B14" s="19" t="n">
        <v>5203</v>
      </c>
      <c r="C14" s="19" t="n">
        <v>10699</v>
      </c>
      <c r="D14" s="20" t="n">
        <f aca="false">B14-C14</f>
        <v>-5496</v>
      </c>
    </row>
    <row r="15" customFormat="false" ht="38.25" hidden="false" customHeight="false" outlineLevel="0" collapsed="false">
      <c r="A15" s="22" t="s">
        <v>370</v>
      </c>
      <c r="B15" s="19" t="n">
        <v>2250</v>
      </c>
      <c r="C15" s="19" t="n">
        <v>4618</v>
      </c>
      <c r="D15" s="20" t="n">
        <f aca="false">B15-C15</f>
        <v>-2368</v>
      </c>
    </row>
    <row r="16" customFormat="false" ht="38.25" hidden="false" customHeight="false" outlineLevel="0" collapsed="false">
      <c r="A16" s="22" t="s">
        <v>371</v>
      </c>
      <c r="B16" s="19" t="n">
        <v>3152</v>
      </c>
      <c r="C16" s="19" t="n">
        <v>3851</v>
      </c>
      <c r="D16" s="20" t="n">
        <f aca="false">B16-C16</f>
        <v>-699</v>
      </c>
    </row>
    <row r="17" customFormat="false" ht="19.5" hidden="false" customHeight="false" outlineLevel="0" collapsed="false">
      <c r="A17" s="22" t="s">
        <v>288</v>
      </c>
      <c r="B17" s="21" t="n">
        <v>358</v>
      </c>
      <c r="C17" s="21" t="n">
        <v>400</v>
      </c>
      <c r="D17" s="20" t="n">
        <f aca="false">B17-C17</f>
        <v>-42</v>
      </c>
    </row>
    <row r="18" customFormat="false" ht="38.25" hidden="false" customHeight="false" outlineLevel="0" collapsed="false">
      <c r="A18" s="22" t="s">
        <v>372</v>
      </c>
      <c r="B18" s="21" t="n">
        <v>409</v>
      </c>
      <c r="C18" s="21" t="n">
        <v>500</v>
      </c>
      <c r="D18" s="20" t="n">
        <f aca="false">B18-C18</f>
        <v>-91</v>
      </c>
    </row>
    <row r="19" customFormat="false" ht="57" hidden="false" customHeight="false" outlineLevel="0" collapsed="false">
      <c r="A19" s="22" t="s">
        <v>373</v>
      </c>
      <c r="B19" s="21" t="n">
        <v>123</v>
      </c>
      <c r="C19" s="21" t="n">
        <v>150</v>
      </c>
      <c r="D19" s="20" t="n">
        <f aca="false">B19-C19</f>
        <v>-27</v>
      </c>
    </row>
    <row r="20" customFormat="false" ht="19.5" hidden="false" customHeight="false" outlineLevel="0" collapsed="false">
      <c r="A20" s="22" t="s">
        <v>139</v>
      </c>
      <c r="B20" s="19" t="n">
        <v>9103</v>
      </c>
      <c r="C20" s="19" t="n">
        <v>11121</v>
      </c>
      <c r="D20" s="20" t="n">
        <f aca="false">B20-C20</f>
        <v>-2018</v>
      </c>
    </row>
    <row r="21" customFormat="false" ht="19.5" hidden="false" customHeight="false" outlineLevel="0" collapsed="false">
      <c r="A21" s="22" t="s">
        <v>324</v>
      </c>
      <c r="B21" s="19" t="n">
        <v>1314</v>
      </c>
      <c r="C21" s="19" t="n">
        <v>1605</v>
      </c>
      <c r="D21" s="20" t="n">
        <f aca="false">B21-C21</f>
        <v>-291</v>
      </c>
    </row>
    <row r="22" customFormat="false" ht="57" hidden="false" customHeight="false" outlineLevel="0" collapsed="false">
      <c r="A22" s="22" t="s">
        <v>374</v>
      </c>
      <c r="B22" s="19" t="n">
        <v>5651</v>
      </c>
      <c r="C22" s="19" t="n">
        <v>13604</v>
      </c>
      <c r="D22" s="20" t="n">
        <f aca="false">B22-C22</f>
        <v>-7953</v>
      </c>
    </row>
    <row r="23" customFormat="false" ht="38.25" hidden="false" customHeight="false" outlineLevel="0" collapsed="false">
      <c r="A23" s="22" t="s">
        <v>375</v>
      </c>
      <c r="B23" s="19" t="n">
        <v>1920</v>
      </c>
      <c r="C23" s="19"/>
      <c r="D23" s="20" t="n">
        <f aca="false">B23-C23</f>
        <v>1920</v>
      </c>
    </row>
    <row r="24" customFormat="false" ht="38.25" hidden="false" customHeight="false" outlineLevel="0" collapsed="false">
      <c r="A24" s="22" t="s">
        <v>297</v>
      </c>
      <c r="B24" s="19" t="n">
        <v>4297</v>
      </c>
      <c r="C24" s="19" t="n">
        <v>5249</v>
      </c>
      <c r="D24" s="20" t="n">
        <f aca="false">B24-C24</f>
        <v>-952</v>
      </c>
    </row>
    <row r="25" customFormat="false" ht="38.25" hidden="false" customHeight="false" outlineLevel="0" collapsed="false">
      <c r="A25" s="22" t="s">
        <v>376</v>
      </c>
      <c r="B25" s="21" t="n">
        <v>300</v>
      </c>
      <c r="C25" s="21" t="n">
        <v>300</v>
      </c>
      <c r="D25" s="20" t="n">
        <f aca="false">B25-C25</f>
        <v>0</v>
      </c>
    </row>
    <row r="26" customFormat="false" ht="19.5" hidden="false" customHeight="false" outlineLevel="0" collapsed="false">
      <c r="A26" s="22" t="s">
        <v>162</v>
      </c>
      <c r="B26" s="19" t="n">
        <v>9243</v>
      </c>
      <c r="C26" s="19" t="n">
        <v>11292</v>
      </c>
      <c r="D26" s="20" t="n">
        <f aca="false">B26-C26</f>
        <v>-2049</v>
      </c>
    </row>
    <row r="27" customFormat="false" ht="19.5" hidden="false" customHeight="false" outlineLevel="0" collapsed="false">
      <c r="A27" s="22" t="s">
        <v>166</v>
      </c>
      <c r="B27" s="19" t="n">
        <v>4067</v>
      </c>
      <c r="C27" s="19" t="n">
        <v>4968</v>
      </c>
      <c r="D27" s="20" t="n">
        <f aca="false">B27-C27</f>
        <v>-901</v>
      </c>
    </row>
    <row r="28" customFormat="false" ht="57" hidden="false" customHeight="false" outlineLevel="0" collapsed="false">
      <c r="A28" s="22" t="s">
        <v>377</v>
      </c>
      <c r="B28" s="19" t="n">
        <v>14844</v>
      </c>
      <c r="C28" s="19" t="n">
        <v>26521</v>
      </c>
      <c r="D28" s="20" t="n">
        <f aca="false">B28-C28</f>
        <v>-11677</v>
      </c>
    </row>
    <row r="29" customFormat="false" ht="57" hidden="false" customHeight="false" outlineLevel="0" collapsed="false">
      <c r="A29" s="22" t="s">
        <v>378</v>
      </c>
      <c r="B29" s="19" t="n">
        <v>11904</v>
      </c>
      <c r="C29" s="19" t="n">
        <v>18883</v>
      </c>
      <c r="D29" s="20" t="n">
        <f aca="false">B29-C29</f>
        <v>-6979</v>
      </c>
    </row>
    <row r="30" customFormat="false" ht="57" hidden="false" customHeight="false" outlineLevel="0" collapsed="false">
      <c r="A30" s="22" t="s">
        <v>379</v>
      </c>
      <c r="B30" s="21" t="n">
        <v>6000</v>
      </c>
      <c r="C30" s="21" t="n">
        <v>6000</v>
      </c>
      <c r="D30" s="20" t="n">
        <f aca="false">B30-C30</f>
        <v>0</v>
      </c>
    </row>
    <row r="31" customFormat="false" ht="19.5" hidden="false" customHeight="false" outlineLevel="0" collapsed="false">
      <c r="A31" s="22" t="s">
        <v>229</v>
      </c>
      <c r="B31" s="19" t="n">
        <v>4952</v>
      </c>
      <c r="C31" s="19" t="n">
        <v>9120</v>
      </c>
      <c r="D31" s="20" t="n">
        <f aca="false">B31-C31</f>
        <v>-4168</v>
      </c>
    </row>
    <row r="32" customFormat="false" ht="38.25" hidden="false" customHeight="false" outlineLevel="0" collapsed="false">
      <c r="A32" s="22" t="s">
        <v>380</v>
      </c>
      <c r="B32" s="21" t="n">
        <v>976</v>
      </c>
      <c r="C32" s="21"/>
      <c r="D32" s="20" t="n">
        <f aca="false">B32-C32</f>
        <v>976</v>
      </c>
    </row>
    <row r="33" customFormat="false" ht="19.5" hidden="false" customHeight="false" outlineLevel="0" collapsed="false">
      <c r="A33" s="22" t="s">
        <v>236</v>
      </c>
      <c r="B33" s="19" t="n">
        <v>10438</v>
      </c>
      <c r="C33" s="19" t="n">
        <v>21245</v>
      </c>
      <c r="D33" s="20" t="n">
        <f aca="false">B33-C33</f>
        <v>-10807</v>
      </c>
    </row>
    <row r="34" customFormat="false" ht="19.5" hidden="false" customHeight="false" outlineLevel="0" collapsed="false">
      <c r="A34" s="18" t="s">
        <v>265</v>
      </c>
      <c r="B34" s="19" t="n">
        <v>7662</v>
      </c>
      <c r="C34" s="19" t="n">
        <v>9361</v>
      </c>
      <c r="D34" s="20" t="n">
        <f aca="false">B34-C34</f>
        <v>-1699</v>
      </c>
    </row>
    <row r="35" customFormat="false" ht="19.5" hidden="false" customHeight="false" outlineLevel="0" collapsed="false">
      <c r="A35" s="18" t="s">
        <v>284</v>
      </c>
      <c r="B35" s="19" t="n">
        <v>3294</v>
      </c>
      <c r="C35" s="19"/>
      <c r="D35" s="20" t="n">
        <f aca="false">B35-C35</f>
        <v>3294</v>
      </c>
    </row>
    <row r="36" customFormat="false" ht="19.5" hidden="false" customHeight="false" outlineLevel="0" collapsed="false">
      <c r="A36" s="18" t="s">
        <v>291</v>
      </c>
      <c r="B36" s="21" t="n">
        <v>886</v>
      </c>
      <c r="C36" s="21" t="n">
        <v>1083</v>
      </c>
      <c r="D36" s="20" t="n">
        <f aca="false">B36-C36</f>
        <v>-197</v>
      </c>
    </row>
    <row r="37" customFormat="false" ht="19.5" hidden="false" customHeight="false" outlineLevel="0" collapsed="false">
      <c r="A37" s="18" t="s">
        <v>301</v>
      </c>
      <c r="B37" s="19" t="n">
        <v>5203</v>
      </c>
      <c r="C37" s="19" t="n">
        <v>2761</v>
      </c>
      <c r="D37" s="20" t="n">
        <f aca="false">B37-C37</f>
        <v>2442</v>
      </c>
    </row>
    <row r="38" customFormat="false" ht="19.5" hidden="false" customHeight="false" outlineLevel="0" collapsed="false">
      <c r="A38" s="18" t="s">
        <v>381</v>
      </c>
      <c r="B38" s="19" t="n">
        <v>2479</v>
      </c>
      <c r="C38" s="19" t="n">
        <v>3028</v>
      </c>
      <c r="D38" s="20" t="n">
        <f aca="false">B38-C38</f>
        <v>-549</v>
      </c>
    </row>
    <row r="39" customFormat="false" ht="19.5" hidden="false" customHeight="false" outlineLevel="0" collapsed="false">
      <c r="A39" s="18" t="s">
        <v>307</v>
      </c>
      <c r="B39" s="21" t="n">
        <v>2406</v>
      </c>
      <c r="C39" s="21" t="n">
        <v>2406</v>
      </c>
      <c r="D39" s="20" t="n">
        <f aca="false">B39-C39</f>
        <v>0</v>
      </c>
    </row>
    <row r="40" customFormat="false" ht="19.5" hidden="false" customHeight="false" outlineLevel="0" collapsed="false">
      <c r="A40" s="18" t="s">
        <v>382</v>
      </c>
      <c r="B40" s="19" t="n">
        <v>2307</v>
      </c>
      <c r="C40" s="19"/>
      <c r="D40" s="20" t="n">
        <f aca="false">B40-C40</f>
        <v>2307</v>
      </c>
    </row>
    <row r="41" customFormat="false" ht="19.5" hidden="false" customHeight="false" outlineLevel="0" collapsed="false">
      <c r="A41" s="18" t="s">
        <v>310</v>
      </c>
      <c r="B41" s="19" t="n">
        <v>2558</v>
      </c>
      <c r="C41" s="19" t="n">
        <v>2688</v>
      </c>
      <c r="D41" s="20" t="n">
        <f aca="false">B41-C41</f>
        <v>-130</v>
      </c>
    </row>
    <row r="42" customFormat="false" ht="19.5" hidden="false" customHeight="false" outlineLevel="0" collapsed="false">
      <c r="A42" s="18" t="s">
        <v>313</v>
      </c>
      <c r="B42" s="19" t="n">
        <v>1291</v>
      </c>
      <c r="C42" s="19" t="n">
        <v>1577</v>
      </c>
      <c r="D42" s="20" t="n">
        <f aca="false">B42-C42</f>
        <v>-286</v>
      </c>
    </row>
    <row r="43" customFormat="false" ht="19.5" hidden="false" customHeight="false" outlineLevel="0" collapsed="false">
      <c r="A43" s="18" t="s">
        <v>383</v>
      </c>
      <c r="B43" s="19" t="n">
        <v>2420</v>
      </c>
      <c r="C43" s="19" t="n">
        <v>2956</v>
      </c>
      <c r="D43" s="20" t="n">
        <f aca="false">B43-C43</f>
        <v>-536</v>
      </c>
    </row>
    <row r="44" customFormat="false" ht="19.5" hidden="false" customHeight="false" outlineLevel="0" collapsed="false">
      <c r="A44" s="18" t="s">
        <v>384</v>
      </c>
      <c r="B44" s="19" t="n">
        <f aca="false">SUM(B2:B43)</f>
        <v>203446</v>
      </c>
      <c r="C44" s="19" t="n">
        <f aca="false">SUM(C2:C43)</f>
        <v>287440</v>
      </c>
      <c r="D44" s="20" t="n">
        <f aca="false">SUM(D2:D43)</f>
        <v>-83994</v>
      </c>
    </row>
    <row r="45" customFormat="false" ht="18.75" hidden="false" customHeight="false" outlineLevel="0" collapsed="false">
      <c r="C45" s="23" t="n">
        <v>287440</v>
      </c>
      <c r="D45" s="24" t="n">
        <f aca="false">D44*401</f>
        <v>-33681594</v>
      </c>
    </row>
    <row r="46" customFormat="false" ht="15" hidden="false" customHeight="false" outlineLevel="0" collapsed="false">
      <c r="C46" s="25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Филина О.В.</cp:lastModifiedBy>
  <cp:lastPrinted>2023-05-29T02:20:52Z</cp:lastPrinted>
  <dcterms:modified xsi:type="dcterms:W3CDTF">2023-06-22T02:51:17Z</dcterms:modified>
  <cp:revision>0</cp:revision>
  <dc:subject/>
  <dc:title/>
</cp:coreProperties>
</file>