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 2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true" localSheetId="0" name="_xlnm._FilterDatabase" vbProcedure="false">'Октябрь 23'!$A$4:$W$77</definedName>
    <definedName function="false" hidden="false" name="A" vbProcedure="false">'[2]'!$IE$10991</definedName>
    <definedName function="false" hidden="false" name="B" vbProcedure="false">'[2]'!$IE$10991</definedName>
    <definedName function="false" hidden="false" name="CC" vbProcedure="false">'[2]'!$IE$10991</definedName>
    <definedName function="false" hidden="false" name="DD" vbProcedure="false">'[2]'!$IE$10991</definedName>
    <definedName function="false" hidden="false" name="EE" vbProcedure="false">'[2]'!$IE$10991</definedName>
    <definedName function="false" hidden="false" name="FF" vbProcedure="false">'[2]'!$IE$10991</definedName>
    <definedName function="false" hidden="false" name="JA" vbProcedure="false">'[2]'!$IE$10991</definedName>
    <definedName function="false" hidden="false" name="JB" vbProcedure="false">'[2]'!$IE$10991</definedName>
    <definedName function="false" hidden="false" name="JC" vbProcedure="false">'[2]'!$IE$10991</definedName>
    <definedName function="false" hidden="false" name="JD" vbProcedure="false">'[2]'!$IE$10991</definedName>
    <definedName function="false" hidden="false" name="JE" vbProcedure="false">'[2]'!$IE$10991</definedName>
    <definedName function="false" hidden="false" name="JF" vbProcedure="false">'[2]'!$IE$10991</definedName>
    <definedName function="false" hidden="false" name="N" vbProcedure="false">[4]Таб11!CT$30049</definedName>
    <definedName function="false" hidden="false" name="OLE_LINK2" vbProcedure="false">NA()</definedName>
    <definedName function="false" hidden="false" name="Print_Area" vbProcedure="false">'[2]'!$IE$10991</definedName>
    <definedName function="false" hidden="false" name="Print_Titles" vbProcedure="false">'[2]'!$IE$10991</definedName>
    <definedName function="false" hidden="false" name="_ftn1" vbProcedure="false">'[2]'!$IE$10991</definedName>
    <definedName function="false" hidden="false" name="_ftn10" vbProcedure="false">'[2]'!$IE$10991</definedName>
    <definedName function="false" hidden="false" name="_ftn11" vbProcedure="false">'[2]'!$IE$10991</definedName>
    <definedName function="false" hidden="false" name="_ftn12" vbProcedure="false">'[2]'!$IE$10991</definedName>
    <definedName function="false" hidden="false" name="_ftn13" vbProcedure="false">'[2]'!$IE$10991</definedName>
    <definedName function="false" hidden="false" name="_ftn14" vbProcedure="false">'[2]'!$IE$10991</definedName>
    <definedName function="false" hidden="false" name="_ftn15" vbProcedure="false">'[2]'!$IE$10991</definedName>
    <definedName function="false" hidden="false" name="_ftn16" vbProcedure="false">'[2]'!$IE$10991</definedName>
    <definedName function="false" hidden="false" name="_ftn17" vbProcedure="false">NA()</definedName>
    <definedName function="false" hidden="false" name="_ftn18" vbProcedure="false">'[2]'!$IE$10991</definedName>
    <definedName function="false" hidden="false" name="_ftn2" vbProcedure="false">'[2]'!$IE$10991</definedName>
    <definedName function="false" hidden="false" name="_ftn3" vbProcedure="false">'[2]'!$IE$10991</definedName>
    <definedName function="false" hidden="false" name="_ftn4" vbProcedure="false">NA()</definedName>
    <definedName function="false" hidden="false" name="_ftn5" vbProcedure="false">NA()</definedName>
    <definedName function="false" hidden="false" name="_ftn6" vbProcedure="false">NA()</definedName>
    <definedName function="false" hidden="false" name="_ftn7" vbProcedure="false">NA()</definedName>
    <definedName function="false" hidden="false" name="_ftn8" vbProcedure="false">'[2]'!$IE$10991</definedName>
    <definedName function="false" hidden="false" name="_ftn9" vbProcedure="false">'[2]'!$IE$10991</definedName>
    <definedName function="false" hidden="false" name="_ftnref1" vbProcedure="false">'[2]'!$IE$10991</definedName>
    <definedName function="false" hidden="false" name="_ftnref10" vbProcedure="false">'[2]'!$IE$10991</definedName>
    <definedName function="false" hidden="false" name="_ftnref15" vbProcedure="false">'[2]'!$IE$10991</definedName>
    <definedName function="false" hidden="false" name="_ftnref16" vbProcedure="false">'[2]'!$IE$10991</definedName>
    <definedName function="false" hidden="false" name="_ftnref8" vbProcedure="false">'[2]'!$IE$10991</definedName>
    <definedName function="false" hidden="false" name="_ftnref9" vbProcedure="false">'[2]'!$IE$10991</definedName>
    <definedName function="false" hidden="false" name="_oo1" vbProcedure="false">'[2]'!$IE$10991</definedName>
    <definedName function="false" hidden="false" name="_oo2" vbProcedure="false">'[2]'!$IE$10991</definedName>
    <definedName function="false" hidden="false" name="_oo3" vbProcedure="false">'[2]'!$IE$10991</definedName>
    <definedName function="false" hidden="false" name="_oo4" vbProcedure="false">'[3]Табл.11э'!CT$30049</definedName>
    <definedName function="false" hidden="false" name="_oo5" vbProcedure="false">'[3]Табл.11э'!CT$30049</definedName>
    <definedName function="false" hidden="false" name="_oo6" vbProcedure="false">'[3]Табл.11э'!CT$30049</definedName>
    <definedName function="false" hidden="false" name="_uu1" vbProcedure="false">'[2]'!$IE$10991</definedName>
    <definedName function="false" hidden="false" name="_uu2" vbProcedure="false">'[2]'!$IE$10991</definedName>
    <definedName function="false" hidden="false" name="_uu3" vbProcedure="false">'[2]'!$IE$10991</definedName>
    <definedName function="false" hidden="false" name="_uu4" vbProcedure="false">'[2]'!$IE$10991</definedName>
    <definedName function="false" hidden="false" name="_uu5" vbProcedure="false">'[2]'!$IE$10991</definedName>
    <definedName function="false" hidden="false" name="_uu6" vbProcedure="false">'[2]'!$IE$10991</definedName>
    <definedName function="false" hidden="false" name="_uu7" vbProcedure="false">'[2]'!$IE$10991</definedName>
    <definedName function="false" hidden="false" name="_uu8" vbProcedure="false">'[2]'!$IE$10991</definedName>
    <definedName function="false" hidden="false" name="__oo1" vbProcedure="false">'[2]'!$IE$10991</definedName>
    <definedName function="false" hidden="false" name="__oo2" vbProcedure="false">'[2]'!$IE$10991</definedName>
    <definedName function="false" hidden="false" name="__oo3" vbProcedure="false">'[2]'!$IE$10991</definedName>
    <definedName function="false" hidden="false" name="__oo4" vbProcedure="false">'[1]Табл.11э'!CT$30049</definedName>
    <definedName function="false" hidden="false" name="__oo5" vbProcedure="false">'[1]Табл.11э'!CT$30049</definedName>
    <definedName function="false" hidden="false" name="__oo6" vbProcedure="false">'[1]Табл.11э'!CT$30049</definedName>
    <definedName function="false" hidden="false" name="__uu1" vbProcedure="false">'[2]'!$IE$10991</definedName>
    <definedName function="false" hidden="false" name="__uu2" vbProcedure="false">'[2]'!$IE$10991</definedName>
    <definedName function="false" hidden="false" name="__uu3" vbProcedure="false">'[2]'!$IE$10991</definedName>
    <definedName function="false" hidden="false" name="__uu4" vbProcedure="false">'[2]'!$IE$10991</definedName>
    <definedName function="false" hidden="false" name="__uu5" vbProcedure="false">'[2]'!$IE$10991</definedName>
    <definedName function="false" hidden="false" name="__uu6" vbProcedure="false">'[2]'!$IE$10991</definedName>
    <definedName function="false" hidden="false" name="__uu7" vbProcedure="false">'[2]'!$IE$10991</definedName>
    <definedName function="false" hidden="false" name="__uu8" vbProcedure="false">'[2]'!$IE$10991</definedName>
    <definedName function="false" hidden="false" name="__xlnm_Print_Titles_1" vbProcedure="false">'[2]'!$IE$10991</definedName>
    <definedName function="false" hidden="false" name="__xlnm_Print_Titles_2" vbProcedure="false">'[2]'!$IE$10991</definedName>
    <definedName function="false" hidden="false" name="__xlnm_Print_Titles_3" vbProcedure="false">'[2]'!$IE$10991</definedName>
    <definedName function="false" hidden="false" name="__xlnm__FilterDatabase" vbProcedure="false">'[2]'!$IE$10991</definedName>
    <definedName function="false" hidden="false" name="__xlnm__FilterDatabase_1" vbProcedure="false">'[2]'!$IE$10991</definedName>
    <definedName function="false" hidden="false" name="___oo1" vbProcedure="false">'[2]'!$IE$10991</definedName>
    <definedName function="false" hidden="false" name="___oo2" vbProcedure="false">'[2]'!$IE$10991</definedName>
    <definedName function="false" hidden="false" name="___oo3" vbProcedure="false">'[2]'!$IE$10991</definedName>
    <definedName function="false" hidden="false" name="___oo4" vbProcedure="false">'[1]Табл.11э'!CT$30049</definedName>
    <definedName function="false" hidden="false" name="___oo5" vbProcedure="false">'[1]Табл.11э'!CT$30049</definedName>
    <definedName function="false" hidden="false" name="___oo6" vbProcedure="false">'[1]Табл.11э'!CT$30049</definedName>
    <definedName function="false" hidden="false" name="___uu1" vbProcedure="false">'[2]'!$IE$10991</definedName>
    <definedName function="false" hidden="false" name="___uu2" vbProcedure="false">'[2]'!$IE$10991</definedName>
    <definedName function="false" hidden="false" name="___uu3" vbProcedure="false">'[2]'!$IE$10991</definedName>
    <definedName function="false" hidden="false" name="___uu4" vbProcedure="false">'[2]'!$IE$10991</definedName>
    <definedName function="false" hidden="false" name="___uu5" vbProcedure="false">'[2]'!$IE$10991</definedName>
    <definedName function="false" hidden="false" name="___uu6" vbProcedure="false">'[2]'!$IE$10991</definedName>
    <definedName function="false" hidden="false" name="___uu7" vbProcedure="false">'[2]'!$IE$10991</definedName>
    <definedName function="false" hidden="false" name="___uu8" vbProcedure="false">'[2]'!$IE$10991</definedName>
    <definedName function="false" hidden="false" name="___xlnm_Print_Titles_1" vbProcedure="false">'[2]'!$IE$10991</definedName>
    <definedName function="false" hidden="false" name="___xlnm_Print_Titles_2" vbProcedure="false">'[2]'!$IE$10991</definedName>
    <definedName function="false" hidden="false" name="___xlnm_Print_Titles_3" vbProcedure="false">'[2]'!$IE$10991</definedName>
    <definedName function="false" hidden="false" name="___xlnm__FilterDatabase_1" vbProcedure="false">'[2]'!$IE$10991</definedName>
    <definedName function="false" hidden="false" name="____oo1" vbProcedure="false">'[2]'!$IE$10991</definedName>
    <definedName function="false" hidden="false" name="____oo2" vbProcedure="false">'[2]'!$IE$10991</definedName>
    <definedName function="false" hidden="false" name="____oo3" vbProcedure="false">'[2]'!$IE$10991</definedName>
    <definedName function="false" hidden="false" name="____uu1" vbProcedure="false">'[2]'!$IE$10991</definedName>
    <definedName function="false" hidden="false" name="____uu2" vbProcedure="false">'[2]'!$IE$10991</definedName>
    <definedName function="false" hidden="false" name="____uu3" vbProcedure="false">'[2]'!$IE$10991</definedName>
    <definedName function="false" hidden="false" name="____uu4" vbProcedure="false">'[2]'!$IE$10991</definedName>
    <definedName function="false" hidden="false" name="____uu5" vbProcedure="false">'[2]'!$IE$10991</definedName>
    <definedName function="false" hidden="false" name="____uu6" vbProcedure="false">'[2]'!$IE$10991</definedName>
    <definedName function="false" hidden="false" name="____uu7" vbProcedure="false">'[2]'!$IE$10991</definedName>
    <definedName function="false" hidden="false" name="____uu8" vbProcedure="false">'[2]'!$IE$10991</definedName>
    <definedName function="false" hidden="false" name="____xlnm_Print_Titles_3" vbProcedure="false">'[2]'!$IE$10991</definedName>
    <definedName function="false" hidden="false" name="_____oo1" vbProcedure="false">'[2]'!$IE$10991</definedName>
    <definedName function="false" hidden="false" name="_____oo2" vbProcedure="false">'[2]'!$IE$10991</definedName>
    <definedName function="false" hidden="false" name="_____oo3" vbProcedure="false">'[2]'!$IE$10991</definedName>
    <definedName function="false" hidden="false" name="_____uu1" vbProcedure="false">'[2]'!$IE$10991</definedName>
    <definedName function="false" hidden="false" name="_____uu2" vbProcedure="false">'[2]'!$IE$10991</definedName>
    <definedName function="false" hidden="false" name="_____uu3" vbProcedure="false">'[2]'!$IE$10991</definedName>
    <definedName function="false" hidden="false" name="_____uu4" vbProcedure="false">'[2]'!$IE$10991</definedName>
    <definedName function="false" hidden="false" name="_____uu5" vbProcedure="false">'[2]'!$IE$10991</definedName>
    <definedName function="false" hidden="false" name="_____uu6" vbProcedure="false">'[2]'!$IE$10991</definedName>
    <definedName function="false" hidden="false" name="_____uu7" vbProcedure="false">'[2]'!$IE$10991</definedName>
    <definedName function="false" hidden="false" name="_____uu8" vbProcedure="false">'[2]'!$IE$10991</definedName>
    <definedName function="false" hidden="false" name="______oo1" vbProcedure="false">'[2]'!$IE$10991</definedName>
    <definedName function="false" hidden="false" name="______oo2" vbProcedure="false">'[2]'!$IE$10991</definedName>
    <definedName function="false" hidden="false" name="______oo3" vbProcedure="false">'[2]'!$IE$10991</definedName>
    <definedName function="false" hidden="false" name="______oo4" vbProcedure="false">'[1]Табл.11э'!CT$30049</definedName>
    <definedName function="false" hidden="false" name="______oo5" vbProcedure="false">'[1]Табл.11э'!CT$30049</definedName>
    <definedName function="false" hidden="false" name="______oo6" vbProcedure="false">'[1]Табл.11э'!CT$30049</definedName>
    <definedName function="false" hidden="false" name="______uu1" vbProcedure="false">'[2]'!$IE$10991</definedName>
    <definedName function="false" hidden="false" name="______uu2" vbProcedure="false">'[2]'!$IE$10991</definedName>
    <definedName function="false" hidden="false" name="______uu3" vbProcedure="false">'[2]'!$IE$10991</definedName>
    <definedName function="false" hidden="false" name="______uu4" vbProcedure="false">'[2]'!$IE$10991</definedName>
    <definedName function="false" hidden="false" name="______uu5" vbProcedure="false">'[2]'!$IE$10991</definedName>
    <definedName function="false" hidden="false" name="______uu6" vbProcedure="false">'[2]'!$IE$10991</definedName>
    <definedName function="false" hidden="false" name="______uu7" vbProcedure="false">'[2]'!$IE$10991</definedName>
    <definedName function="false" hidden="false" name="______uu8" vbProcedure="false">'[2]'!$IE$10991</definedName>
    <definedName function="false" hidden="false" name="_______oo1" vbProcedure="false">'[2]'!$IE$10991</definedName>
    <definedName function="false" hidden="false" name="_______oo2" vbProcedure="false">'[2]'!$IE$10991</definedName>
    <definedName function="false" hidden="false" name="_______oo3" vbProcedure="false">'[2]'!$IE$10991</definedName>
    <definedName function="false" hidden="false" name="_______oo4" vbProcedure="false">'[1]Табл.11э'!CT$30049</definedName>
    <definedName function="false" hidden="false" name="_______oo5" vbProcedure="false">'[1]Табл.11э'!CT$30049</definedName>
    <definedName function="false" hidden="false" name="_______oo6" vbProcedure="false">'[1]Табл.11э'!CT$30049</definedName>
    <definedName function="false" hidden="false" name="_______uu1" vbProcedure="false">'[2]'!$IE$10991</definedName>
    <definedName function="false" hidden="false" name="_______uu2" vbProcedure="false">'[2]'!$IE$10991</definedName>
    <definedName function="false" hidden="false" name="_______uu3" vbProcedure="false">'[2]'!$IE$10991</definedName>
    <definedName function="false" hidden="false" name="_______uu4" vbProcedure="false">'[2]'!$IE$10991</definedName>
    <definedName function="false" hidden="false" name="_______uu5" vbProcedure="false">'[2]'!$IE$10991</definedName>
    <definedName function="false" hidden="false" name="_______uu6" vbProcedure="false">'[2]'!$IE$10991</definedName>
    <definedName function="false" hidden="false" name="_______uu7" vbProcedure="false">'[2]'!$IE$10991</definedName>
    <definedName function="false" hidden="false" name="_______uu8" vbProcedure="false">'[2]'!$IE$10991</definedName>
    <definedName function="false" hidden="false" name="________oo4" vbProcedure="false">'[1]Табл.11э'!CT$30049</definedName>
    <definedName function="false" hidden="false" name="________oo5" vbProcedure="false">'[1]Табл.11э'!CT$30049</definedName>
    <definedName function="false" hidden="false" name="________oo6" vbProcedure="false">'[1]Табл.11э'!CT$30049</definedName>
    <definedName function="false" hidden="false" name="_________oo4" vbProcedure="false">'[1]Табл.11э'!CT$30049</definedName>
    <definedName function="false" hidden="false" name="_________oo5" vbProcedure="false">'[1]Табл.11э'!CT$30049</definedName>
    <definedName function="false" hidden="false" name="_________oo6" vbProcedure="false">'[1]Табл.11э'!CT$30049</definedName>
    <definedName function="false" hidden="false" name="БС" vbProcedure="false">[5]Расчет!$C$8</definedName>
    <definedName function="false" hidden="false" name="БСКС" vbProcedure="false"/>
    <definedName function="false" hidden="false" name="к1" vbProcedure="false"/>
    <definedName function="false" hidden="false" name="к21" vbProcedure="false"/>
    <definedName function="false" hidden="false" name="к22" vbProcedure="false"/>
    <definedName function="false" hidden="false" name="к23" vbProcedure="false"/>
    <definedName function="false" hidden="false" name="к3" vbProcedure="false"/>
    <definedName function="false" hidden="false" name="КЗ" vbProcedure="false"/>
    <definedName function="false" hidden="false" name="коэф2А" vbProcedure="false">'[2]'!$IE$10991</definedName>
    <definedName function="false" hidden="false" name="коэф2б" vbProcedure="false">'[2]'!$IE$10991</definedName>
    <definedName function="false" hidden="false" name="коэф2з" vbProcedure="false">'[2]'!$IE$10991</definedName>
    <definedName function="false" hidden="false" name="коэф3а" vbProcedure="false">'[2]'!$IE$10991</definedName>
    <definedName function="false" hidden="false" name="коэф3аз" vbProcedure="false">'[2]'!$IE$10991</definedName>
    <definedName function="false" hidden="false" name="коэф3б" vbProcedure="false">'[2]'!$IE$10991</definedName>
    <definedName function="false" hidden="false" name="КУ" vbProcedure="false"/>
    <definedName function="false" hidden="false" name="Насел" vbProcedure="false">'[2]'!$IE$10991</definedName>
    <definedName function="false" hidden="false" name="нет" vbProcedure="false">'[1]Табл.11э'!CT$30049</definedName>
    <definedName function="false" hidden="false" name="П5" vbProcedure="false">'[3]Табл.8э'!CT$30049</definedName>
    <definedName function="false" hidden="false" name="Т1" vbProcedure="false"/>
    <definedName function="false" hidden="false" name="Тарифы1" vbProcedure="false"/>
    <definedName function="false" hidden="false" name="Тарифы21" vbProcedure="false"/>
    <definedName function="false" hidden="false" name="Тарифы22" vbProcedure="false"/>
    <definedName function="false" hidden="false" name="Тарифы23" vbProcedure="false"/>
    <definedName function="false" hidden="false" name="Тарифы3" vbProcedure="false"/>
    <definedName function="false" hidden="false" name="ТП_ОМС" vbProcedure="false">'[2]'!$IE$10991</definedName>
    <definedName function="false" hidden="false" name="ю10" vbProcedure="false">'[2]'!$IE$10991</definedName>
    <definedName function="false" hidden="false" name="ю11" vbProcedure="false">'[2]'!$IE$10991</definedName>
    <definedName function="false" hidden="false" name="ю7" vbProcedure="false">'[2]'!$IE$10991</definedName>
    <definedName function="false" hidden="false" name="ю8" vbProcedure="false">'[2]'!$IE$10991</definedName>
    <definedName function="false" hidden="false" name="ю9" vbProcedure="false">'[2]'!$IE$10991</definedName>
    <definedName function="false" hidden="false" localSheetId="0" name="A" vbProcedure="false">'[2]'!$IE$10991</definedName>
    <definedName function="false" hidden="false" localSheetId="0" name="B" vbProcedure="false">'[2]'!$IE$10991</definedName>
    <definedName function="false" hidden="false" localSheetId="0" name="CC" vbProcedure="false">'[2]'!$IE$10991</definedName>
    <definedName function="false" hidden="false" localSheetId="0" name="DD" vbProcedure="false">'[2]'!$IE$10991</definedName>
    <definedName function="false" hidden="false" localSheetId="0" name="EE" vbProcedure="false">'[2]'!$IE$10991</definedName>
    <definedName function="false" hidden="false" localSheetId="0" name="FF" vbProcedure="false">'[2]'!$IE$10991</definedName>
    <definedName function="false" hidden="false" localSheetId="0" name="JA" vbProcedure="false">'[2]'!$IE$10991</definedName>
    <definedName function="false" hidden="false" localSheetId="0" name="JB" vbProcedure="false">'[2]'!$IE$10991</definedName>
    <definedName function="false" hidden="false" localSheetId="0" name="JC" vbProcedure="false">'[2]'!$IE$10991</definedName>
    <definedName function="false" hidden="false" localSheetId="0" name="JD" vbProcedure="false">'[2]'!$IE$10991</definedName>
    <definedName function="false" hidden="false" localSheetId="0" name="JE" vbProcedure="false">'[2]'!$IE$10991</definedName>
    <definedName function="false" hidden="false" localSheetId="0" name="JF" vbProcedure="false">'[2]'!$IE$10991</definedName>
    <definedName function="false" hidden="false" localSheetId="0" name="N" vbProcedure="false">[4]Таб11!CT$30049</definedName>
    <definedName function="false" hidden="false" localSheetId="0" name="Print_Area" vbProcedure="false">'[2]'!$IE$10991</definedName>
    <definedName function="false" hidden="false" localSheetId="0" name="Print_Titles" vbProcedure="false">'[2]'!$IE$10991</definedName>
    <definedName function="false" hidden="false" localSheetId="0" name="_ftn1" vbProcedure="false">'[2]'!$IE$10991</definedName>
    <definedName function="false" hidden="false" localSheetId="0" name="_ftn10" vbProcedure="false">'[2]'!$IE$10991</definedName>
    <definedName function="false" hidden="false" localSheetId="0" name="_ftn11" vbProcedure="false">'[2]'!$IE$10991</definedName>
    <definedName function="false" hidden="false" localSheetId="0" name="_ftn12" vbProcedure="false">'[2]'!$IE$10991</definedName>
    <definedName function="false" hidden="false" localSheetId="0" name="_ftn13" vbProcedure="false">'[2]'!$IE$10991</definedName>
    <definedName function="false" hidden="false" localSheetId="0" name="_ftn14" vbProcedure="false">'[2]'!$IE$10991</definedName>
    <definedName function="false" hidden="false" localSheetId="0" name="_ftn15" vbProcedure="false">'[2]'!$IE$10991</definedName>
    <definedName function="false" hidden="false" localSheetId="0" name="_ftn16" vbProcedure="false">'[2]'!$IE$10991</definedName>
    <definedName function="false" hidden="false" localSheetId="0" name="_ftn18" vbProcedure="false">'[2]'!$IE$10991</definedName>
    <definedName function="false" hidden="false" localSheetId="0" name="_ftn2" vbProcedure="false">'[2]'!$IE$10991</definedName>
    <definedName function="false" hidden="false" localSheetId="0" name="_ftn3" vbProcedure="false">'[2]'!$IE$10991</definedName>
    <definedName function="false" hidden="false" localSheetId="0" name="_ftn8" vbProcedure="false">'[2]'!$IE$10991</definedName>
    <definedName function="false" hidden="false" localSheetId="0" name="_ftn9" vbProcedure="false">'[2]'!$IE$10991</definedName>
    <definedName function="false" hidden="false" localSheetId="0" name="_ftnref1" vbProcedure="false">'[2]'!$IE$10991</definedName>
    <definedName function="false" hidden="false" localSheetId="0" name="_ftnref10" vbProcedure="false">'[2]'!$IE$10991</definedName>
    <definedName function="false" hidden="false" localSheetId="0" name="_ftnref15" vbProcedure="false">'[2]'!$IE$10991</definedName>
    <definedName function="false" hidden="false" localSheetId="0" name="_ftnref16" vbProcedure="false">'[2]'!$IE$10991</definedName>
    <definedName function="false" hidden="false" localSheetId="0" name="_ftnref8" vbProcedure="false">'[2]'!$IE$10991</definedName>
    <definedName function="false" hidden="false" localSheetId="0" name="_ftnref9" vbProcedure="false">'[2]'!$IE$10991</definedName>
    <definedName function="false" hidden="false" localSheetId="0" name="_oo1" vbProcedure="false">'[2]'!$IE$10991</definedName>
    <definedName function="false" hidden="false" localSheetId="0" name="_oo2" vbProcedure="false">'[2]'!$IE$10991</definedName>
    <definedName function="false" hidden="false" localSheetId="0" name="_oo3" vbProcedure="false">'[2]'!$IE$10991</definedName>
    <definedName function="false" hidden="false" localSheetId="0" name="_oo4" vbProcedure="false">'[3]Табл.11э'!CT$30049</definedName>
    <definedName function="false" hidden="false" localSheetId="0" name="_oo5" vbProcedure="false">'[3]Табл.11э'!CT$30049</definedName>
    <definedName function="false" hidden="false" localSheetId="0" name="_oo6" vbProcedure="false">'[3]Табл.11э'!CT$30049</definedName>
    <definedName function="false" hidden="false" localSheetId="0" name="_uu1" vbProcedure="false">'[2]'!$IE$10991</definedName>
    <definedName function="false" hidden="false" localSheetId="0" name="_uu2" vbProcedure="false">'[2]'!$IE$10991</definedName>
    <definedName function="false" hidden="false" localSheetId="0" name="_uu3" vbProcedure="false">'[2]'!$IE$10991</definedName>
    <definedName function="false" hidden="false" localSheetId="0" name="_uu4" vbProcedure="false">'[2]'!$IE$10991</definedName>
    <definedName function="false" hidden="false" localSheetId="0" name="_uu5" vbProcedure="false">'[2]'!$IE$10991</definedName>
    <definedName function="false" hidden="false" localSheetId="0" name="_uu6" vbProcedure="false">'[2]'!$IE$10991</definedName>
    <definedName function="false" hidden="false" localSheetId="0" name="_uu7" vbProcedure="false">'[2]'!$IE$10991</definedName>
    <definedName function="false" hidden="false" localSheetId="0" name="_uu8" vbProcedure="false">'[2]'!$IE$10991</definedName>
    <definedName function="false" hidden="false" localSheetId="0" name="__oo1" vbProcedure="false">'[2]'!$IE$10991</definedName>
    <definedName function="false" hidden="false" localSheetId="0" name="__oo2" vbProcedure="false">'[2]'!$IE$10991</definedName>
    <definedName function="false" hidden="false" localSheetId="0" name="__oo3" vbProcedure="false">'[2]'!$IE$10991</definedName>
    <definedName function="false" hidden="false" localSheetId="0" name="__oo4" vbProcedure="false">'[1]Табл.11э'!CT$30049</definedName>
    <definedName function="false" hidden="false" localSheetId="0" name="__oo5" vbProcedure="false">'[1]Табл.11э'!CT$30049</definedName>
    <definedName function="false" hidden="false" localSheetId="0" name="__oo6" vbProcedure="false">'[1]Табл.11э'!CT$30049</definedName>
    <definedName function="false" hidden="false" localSheetId="0" name="__uu1" vbProcedure="false">'[2]'!$IE$10991</definedName>
    <definedName function="false" hidden="false" localSheetId="0" name="__uu2" vbProcedure="false">'[2]'!$IE$10991</definedName>
    <definedName function="false" hidden="false" localSheetId="0" name="__uu3" vbProcedure="false">'[2]'!$IE$10991</definedName>
    <definedName function="false" hidden="false" localSheetId="0" name="__uu4" vbProcedure="false">'[2]'!$IE$10991</definedName>
    <definedName function="false" hidden="false" localSheetId="0" name="__uu5" vbProcedure="false">'[2]'!$IE$10991</definedName>
    <definedName function="false" hidden="false" localSheetId="0" name="__uu6" vbProcedure="false">'[2]'!$IE$10991</definedName>
    <definedName function="false" hidden="false" localSheetId="0" name="__uu7" vbProcedure="false">'[2]'!$IE$10991</definedName>
    <definedName function="false" hidden="false" localSheetId="0" name="__uu8" vbProcedure="false">'[2]'!$IE$10991</definedName>
    <definedName function="false" hidden="false" localSheetId="0" name="__xlnm_Print_Titles_1" vbProcedure="false">'[2]'!$IE$10991</definedName>
    <definedName function="false" hidden="false" localSheetId="0" name="__xlnm_Print_Titles_2" vbProcedure="false">'[2]'!$IE$10991</definedName>
    <definedName function="false" hidden="false" localSheetId="0" name="__xlnm_Print_Titles_3" vbProcedure="false">'[2]'!$IE$10991</definedName>
    <definedName function="false" hidden="false" localSheetId="0" name="__xlnm__FilterDatabase" vbProcedure="false">'[2]'!$IE$10991</definedName>
    <definedName function="false" hidden="false" localSheetId="0" name="__xlnm__FilterDatabase_1" vbProcedure="false">'[2]'!$IE$10991</definedName>
    <definedName function="false" hidden="false" localSheetId="0" name="___oo1" vbProcedure="false">'[2]'!$IE$10991</definedName>
    <definedName function="false" hidden="false" localSheetId="0" name="___oo2" vbProcedure="false">'[2]'!$IE$10991</definedName>
    <definedName function="false" hidden="false" localSheetId="0" name="___oo3" vbProcedure="false">'[2]'!$IE$10991</definedName>
    <definedName function="false" hidden="false" localSheetId="0" name="___oo4" vbProcedure="false">'[1]Табл.11э'!CT$30049</definedName>
    <definedName function="false" hidden="false" localSheetId="0" name="___oo5" vbProcedure="false">'[1]Табл.11э'!CT$30049</definedName>
    <definedName function="false" hidden="false" localSheetId="0" name="___oo6" vbProcedure="false">'[1]Табл.11э'!CT$30049</definedName>
    <definedName function="false" hidden="false" localSheetId="0" name="___uu1" vbProcedure="false">'[2]'!$IE$10991</definedName>
    <definedName function="false" hidden="false" localSheetId="0" name="___uu2" vbProcedure="false">'[2]'!$IE$10991</definedName>
    <definedName function="false" hidden="false" localSheetId="0" name="___uu3" vbProcedure="false">'[2]'!$IE$10991</definedName>
    <definedName function="false" hidden="false" localSheetId="0" name="___uu4" vbProcedure="false">'[2]'!$IE$10991</definedName>
    <definedName function="false" hidden="false" localSheetId="0" name="___uu5" vbProcedure="false">'[2]'!$IE$10991</definedName>
    <definedName function="false" hidden="false" localSheetId="0" name="___uu6" vbProcedure="false">'[2]'!$IE$10991</definedName>
    <definedName function="false" hidden="false" localSheetId="0" name="___uu7" vbProcedure="false">'[2]'!$IE$10991</definedName>
    <definedName function="false" hidden="false" localSheetId="0" name="___uu8" vbProcedure="false">'[2]'!$IE$10991</definedName>
    <definedName function="false" hidden="false" localSheetId="0" name="___xlnm_Print_Titles_1" vbProcedure="false">'[2]'!$IE$10991</definedName>
    <definedName function="false" hidden="false" localSheetId="0" name="___xlnm_Print_Titles_2" vbProcedure="false">'[2]'!$IE$10991</definedName>
    <definedName function="false" hidden="false" localSheetId="0" name="___xlnm_Print_Titles_3" vbProcedure="false">'[2]'!$IE$10991</definedName>
    <definedName function="false" hidden="false" localSheetId="0" name="___xlnm__FilterDatabase_1" vbProcedure="false">'[2]'!$IE$10991</definedName>
    <definedName function="false" hidden="false" localSheetId="0" name="____oo1" vbProcedure="false">'[2]'!$IE$10991</definedName>
    <definedName function="false" hidden="false" localSheetId="0" name="____oo2" vbProcedure="false">'[2]'!$IE$10991</definedName>
    <definedName function="false" hidden="false" localSheetId="0" name="____oo3" vbProcedure="false">'[2]'!$IE$10991</definedName>
    <definedName function="false" hidden="false" localSheetId="0" name="____uu1" vbProcedure="false">'[2]'!$IE$10991</definedName>
    <definedName function="false" hidden="false" localSheetId="0" name="____uu2" vbProcedure="false">'[2]'!$IE$10991</definedName>
    <definedName function="false" hidden="false" localSheetId="0" name="____uu3" vbProcedure="false">'[2]'!$IE$10991</definedName>
    <definedName function="false" hidden="false" localSheetId="0" name="____uu4" vbProcedure="false">'[2]'!$IE$10991</definedName>
    <definedName function="false" hidden="false" localSheetId="0" name="____uu5" vbProcedure="false">'[2]'!$IE$10991</definedName>
    <definedName function="false" hidden="false" localSheetId="0" name="____uu6" vbProcedure="false">'[2]'!$IE$10991</definedName>
    <definedName function="false" hidden="false" localSheetId="0" name="____uu7" vbProcedure="false">'[2]'!$IE$10991</definedName>
    <definedName function="false" hidden="false" localSheetId="0" name="____uu8" vbProcedure="false">'[2]'!$IE$10991</definedName>
    <definedName function="false" hidden="false" localSheetId="0" name="____xlnm_Print_Titles_3" vbProcedure="false">'[2]'!$IE$10991</definedName>
    <definedName function="false" hidden="false" localSheetId="0" name="_____oo1" vbProcedure="false">'[2]'!$IE$10991</definedName>
    <definedName function="false" hidden="false" localSheetId="0" name="_____oo2" vbProcedure="false">'[2]'!$IE$10991</definedName>
    <definedName function="false" hidden="false" localSheetId="0" name="_____oo3" vbProcedure="false">'[2]'!$IE$10991</definedName>
    <definedName function="false" hidden="false" localSheetId="0" name="_____uu1" vbProcedure="false">'[2]'!$IE$10991</definedName>
    <definedName function="false" hidden="false" localSheetId="0" name="_____uu2" vbProcedure="false">'[2]'!$IE$10991</definedName>
    <definedName function="false" hidden="false" localSheetId="0" name="_____uu3" vbProcedure="false">'[2]'!$IE$10991</definedName>
    <definedName function="false" hidden="false" localSheetId="0" name="_____uu4" vbProcedure="false">'[2]'!$IE$10991</definedName>
    <definedName function="false" hidden="false" localSheetId="0" name="_____uu5" vbProcedure="false">'[2]'!$IE$10991</definedName>
    <definedName function="false" hidden="false" localSheetId="0" name="_____uu6" vbProcedure="false">'[2]'!$IE$10991</definedName>
    <definedName function="false" hidden="false" localSheetId="0" name="_____uu7" vbProcedure="false">'[2]'!$IE$10991</definedName>
    <definedName function="false" hidden="false" localSheetId="0" name="_____uu8" vbProcedure="false">'[2]'!$IE$10991</definedName>
    <definedName function="false" hidden="false" localSheetId="0" name="______oo1" vbProcedure="false">'[2]'!$IE$10991</definedName>
    <definedName function="false" hidden="false" localSheetId="0" name="______oo2" vbProcedure="false">'[2]'!$IE$10991</definedName>
    <definedName function="false" hidden="false" localSheetId="0" name="______oo3" vbProcedure="false">'[2]'!$IE$10991</definedName>
    <definedName function="false" hidden="false" localSheetId="0" name="______oo4" vbProcedure="false">'[1]Табл.11э'!CT$30049</definedName>
    <definedName function="false" hidden="false" localSheetId="0" name="______oo5" vbProcedure="false">'[1]Табл.11э'!CT$30049</definedName>
    <definedName function="false" hidden="false" localSheetId="0" name="______oo6" vbProcedure="false">'[1]Табл.11э'!CT$30049</definedName>
    <definedName function="false" hidden="false" localSheetId="0" name="______uu1" vbProcedure="false">'[2]'!$IE$10991</definedName>
    <definedName function="false" hidden="false" localSheetId="0" name="______uu2" vbProcedure="false">'[2]'!$IE$10991</definedName>
    <definedName function="false" hidden="false" localSheetId="0" name="______uu3" vbProcedure="false">'[2]'!$IE$10991</definedName>
    <definedName function="false" hidden="false" localSheetId="0" name="______uu4" vbProcedure="false">'[2]'!$IE$10991</definedName>
    <definedName function="false" hidden="false" localSheetId="0" name="______uu5" vbProcedure="false">'[2]'!$IE$10991</definedName>
    <definedName function="false" hidden="false" localSheetId="0" name="______uu6" vbProcedure="false">'[2]'!$IE$10991</definedName>
    <definedName function="false" hidden="false" localSheetId="0" name="______uu7" vbProcedure="false">'[2]'!$IE$10991</definedName>
    <definedName function="false" hidden="false" localSheetId="0" name="______uu8" vbProcedure="false">'[2]'!$IE$10991</definedName>
    <definedName function="false" hidden="false" localSheetId="0" name="_______oo1" vbProcedure="false">'[2]'!$IE$10991</definedName>
    <definedName function="false" hidden="false" localSheetId="0" name="_______oo2" vbProcedure="false">'[2]'!$IE$10991</definedName>
    <definedName function="false" hidden="false" localSheetId="0" name="_______oo3" vbProcedure="false">'[2]'!$IE$10991</definedName>
    <definedName function="false" hidden="false" localSheetId="0" name="_______oo4" vbProcedure="false">'[1]Табл.11э'!CT$30049</definedName>
    <definedName function="false" hidden="false" localSheetId="0" name="_______oo5" vbProcedure="false">'[1]Табл.11э'!CT$30049</definedName>
    <definedName function="false" hidden="false" localSheetId="0" name="_______oo6" vbProcedure="false">'[1]Табл.11э'!CT$30049</definedName>
    <definedName function="false" hidden="false" localSheetId="0" name="_______uu1" vbProcedure="false">'[2]'!$IE$10991</definedName>
    <definedName function="false" hidden="false" localSheetId="0" name="_______uu2" vbProcedure="false">'[2]'!$IE$10991</definedName>
    <definedName function="false" hidden="false" localSheetId="0" name="_______uu3" vbProcedure="false">'[2]'!$IE$10991</definedName>
    <definedName function="false" hidden="false" localSheetId="0" name="_______uu4" vbProcedure="false">'[2]'!$IE$10991</definedName>
    <definedName function="false" hidden="false" localSheetId="0" name="_______uu5" vbProcedure="false">'[2]'!$IE$10991</definedName>
    <definedName function="false" hidden="false" localSheetId="0" name="_______uu6" vbProcedure="false">'[2]'!$IE$10991</definedName>
    <definedName function="false" hidden="false" localSheetId="0" name="_______uu7" vbProcedure="false">'[2]'!$IE$10991</definedName>
    <definedName function="false" hidden="false" localSheetId="0" name="_______uu8" vbProcedure="false">'[2]'!$IE$10991</definedName>
    <definedName function="false" hidden="false" localSheetId="0" name="________oo4" vbProcedure="false">'[1]Табл.11э'!CT$30049</definedName>
    <definedName function="false" hidden="false" localSheetId="0" name="________oo5" vbProcedure="false">'[1]Табл.11э'!CT$30049</definedName>
    <definedName function="false" hidden="false" localSheetId="0" name="________oo6" vbProcedure="false">'[1]Табл.11э'!CT$30049</definedName>
    <definedName function="false" hidden="false" localSheetId="0" name="_________oo4" vbProcedure="false">'[1]Табл.11э'!CT$30049</definedName>
    <definedName function="false" hidden="false" localSheetId="0" name="_________oo5" vbProcedure="false">'[1]Табл.11э'!CT$30049</definedName>
    <definedName function="false" hidden="false" localSheetId="0" name="_________oo6" vbProcedure="false">'[1]Табл.11э'!CT$30049</definedName>
    <definedName function="false" hidden="false" localSheetId="0" name="коэф2А" vbProcedure="false">'[2]'!$IE$10991</definedName>
    <definedName function="false" hidden="false" localSheetId="0" name="коэф2б" vbProcedure="false">'[2]'!$IE$10991</definedName>
    <definedName function="false" hidden="false" localSheetId="0" name="коэф2з" vbProcedure="false">'[2]'!$IE$10991</definedName>
    <definedName function="false" hidden="false" localSheetId="0" name="коэф3а" vbProcedure="false">'[2]'!$IE$10991</definedName>
    <definedName function="false" hidden="false" localSheetId="0" name="коэф3аз" vbProcedure="false">'[2]'!$IE$10991</definedName>
    <definedName function="false" hidden="false" localSheetId="0" name="коэф3б" vbProcedure="false">'[2]'!$IE$10991</definedName>
    <definedName function="false" hidden="false" localSheetId="0" name="Насел" vbProcedure="false">'[2]'!$IE$10991</definedName>
    <definedName function="false" hidden="false" localSheetId="0" name="нет" vbProcedure="false">'[1]Табл.11э'!CT$30049</definedName>
    <definedName function="false" hidden="false" localSheetId="0" name="П5" vbProcedure="false">'[3]Табл.8э'!CT$30049</definedName>
    <definedName function="false" hidden="false" localSheetId="0" name="ТП_ОМС" vbProcedure="false">'[2]'!$IE$10991</definedName>
    <definedName function="false" hidden="false" localSheetId="0" name="ю10" vbProcedure="false">'[2]'!$IE$10991</definedName>
    <definedName function="false" hidden="false" localSheetId="0" name="ю11" vbProcedure="false">'[2]'!$IE$10991</definedName>
    <definedName function="false" hidden="false" localSheetId="0" name="ю7" vbProcedure="false">'[2]'!$IE$10991</definedName>
    <definedName function="false" hidden="false" localSheetId="0" name="ю8" vbProcedure="false">'[2]'!$IE$10991</definedName>
    <definedName function="false" hidden="false" localSheetId="0" name="ю9" vbProcedure="false">'[2]'!$IE$109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6">
  <si>
    <t xml:space="preserve">Приложение</t>
  </si>
  <si>
    <t xml:space="preserve">Территоритория</t>
  </si>
  <si>
    <t xml:space="preserve">Наименование МО</t>
  </si>
  <si>
    <t xml:space="preserve">Фед.код МО</t>
  </si>
  <si>
    <t xml:space="preserve">Амбулаторная помощь (без стоматологической помощи)</t>
  </si>
  <si>
    <t xml:space="preserve">Стоматологическая помощь</t>
  </si>
  <si>
    <t xml:space="preserve">Стационарная помощь, случаи</t>
  </si>
  <si>
    <t xml:space="preserve">Стационаро-замещающая помощь, случаи</t>
  </si>
  <si>
    <t xml:space="preserve">Скорая медицинская помощь, вызовы</t>
  </si>
  <si>
    <t xml:space="preserve">Диагностические исследования по ТПОМС</t>
  </si>
  <si>
    <t xml:space="preserve">Неотложная помощь, посещения</t>
  </si>
  <si>
    <t xml:space="preserve">С профилактической и иной целью, посещения</t>
  </si>
  <si>
    <t xml:space="preserve">По взаиморасчетам</t>
  </si>
  <si>
    <t xml:space="preserve">По заболеванию, обращения</t>
  </si>
  <si>
    <t xml:space="preserve">Специализированная стационарная помощь, случаи</t>
  </si>
  <si>
    <t xml:space="preserve">Мед.реаб-я, случаи</t>
  </si>
  <si>
    <t xml:space="preserve">ДС</t>
  </si>
  <si>
    <t xml:space="preserve">Тромболизис</t>
  </si>
  <si>
    <t xml:space="preserve"> КТ</t>
  </si>
  <si>
    <t xml:space="preserve">МРТ</t>
  </si>
  <si>
    <t xml:space="preserve">УЗИ ссс</t>
  </si>
  <si>
    <t xml:space="preserve">Эндоскопические</t>
  </si>
  <si>
    <t xml:space="preserve">Патологоанатомические исследования биопсийного (операционного) материала с целью диагностики онкологических заболеваний</t>
  </si>
  <si>
    <t xml:space="preserve">Диспансерное наблюдение</t>
  </si>
  <si>
    <t xml:space="preserve">Определение РНК короновируса </t>
  </si>
  <si>
    <t xml:space="preserve">Профилактические осмотры</t>
  </si>
  <si>
    <t xml:space="preserve">Диспансеризация</t>
  </si>
  <si>
    <t xml:space="preserve">Анжеро-Судженск</t>
  </si>
  <si>
    <t xml:space="preserve">ГАУЗ "Анжеро-Судженская городская больница имени А.А. Гороховского"</t>
  </si>
  <si>
    <t xml:space="preserve">ООО «МРТ АЛЬЯНС Анжеро-Судженск»</t>
  </si>
  <si>
    <t xml:space="preserve">420471</t>
  </si>
  <si>
    <t xml:space="preserve">Белово</t>
  </si>
  <si>
    <t xml:space="preserve">ГБУЗ "Беловская городская многопрофильная больница" </t>
  </si>
  <si>
    <t xml:space="preserve">Берёзовский</t>
  </si>
  <si>
    <t xml:space="preserve">ГБУЗ "Березовская городская больница имени А.М.Назаренко"</t>
  </si>
  <si>
    <t xml:space="preserve">Кемерово</t>
  </si>
  <si>
    <t xml:space="preserve">АО Клиническая Медико-санитарная часть "Энергетик"</t>
  </si>
  <si>
    <t xml:space="preserve">ГАУЗ "Кемеровская городская детская клиническая больница №2"</t>
  </si>
  <si>
    <t xml:space="preserve">ГБУЗ "Кемеровская городская клиническая больница № 11"</t>
  </si>
  <si>
    <t xml:space="preserve">ГАУЗ "Кемеровская городская клиническая больница №4"</t>
  </si>
  <si>
    <t xml:space="preserve">ГАУЗ "Кемеровская городская клиническая поликлиника № 5 имени Л.И. Темерхановой"</t>
  </si>
  <si>
    <t xml:space="preserve">ГАУЗ "Клинический консультативно-диагностический центр имени И.А.Колпинского"</t>
  </si>
  <si>
    <t xml:space="preserve">ГАУЗ "Кузбасская клиническая больница скорой медицинской помощи им. М.А.Подгорбунского"</t>
  </si>
  <si>
    <t xml:space="preserve">ГАУЗ "Кузбасская клиническая инфекционная больница"</t>
  </si>
  <si>
    <t xml:space="preserve">ГАУЗ "Кузбасская клиническая стоматологическая поликлиника"</t>
  </si>
  <si>
    <t xml:space="preserve">ГАУЗ "Кузбасская областная детская клиническая больница имени Ю.А.Атаманова"</t>
  </si>
  <si>
    <t xml:space="preserve">ГАУЗ "Кузбасская областная клиническая больница имени С.В.Беляева" </t>
  </si>
  <si>
    <t xml:space="preserve">ГАУЗ "Кузбасский клинический госпиталь для ветеранов войн"</t>
  </si>
  <si>
    <t xml:space="preserve">ГБУЗ "Кузбасский клинический кардиологический диспансер имени академика Л.С. Барбараша"</t>
  </si>
  <si>
    <t xml:space="preserve">ГБУЗ "Кузбасский клинический кожно-венерологический диспансер"</t>
  </si>
  <si>
    <t xml:space="preserve">ГБУЗ "Кузбасский клинический онкологический диспансер имени М.С.Раппопорта"</t>
  </si>
  <si>
    <t xml:space="preserve">МЧУ "Нефросовет"</t>
  </si>
  <si>
    <t xml:space="preserve">ООО "Детская улыбка"</t>
  </si>
  <si>
    <t xml:space="preserve">ООО "Лечебно-диагностический центр Международного института биологических систем - Кемерово"</t>
  </si>
  <si>
    <t xml:space="preserve">ООО "Межрегиональный томографический центр Магнессия-Кемерово"</t>
  </si>
  <si>
    <t xml:space="preserve">ООО "Центр Охраны Здоровья Семьи и Репродукции "Красная горка"</t>
  </si>
  <si>
    <t xml:space="preserve">ООО «МФМЦ Спортивная медицина»</t>
  </si>
  <si>
    <t xml:space="preserve">ФГБНУ "Научно-исследовательский институт комплексных проблем сердечно-сосудистых заболеваний" </t>
  </si>
  <si>
    <t xml:space="preserve">ФКУЗ "Медико-санитарная часть № 42 Федеральной службы исполнения наказаний"</t>
  </si>
  <si>
    <t xml:space="preserve">ФКУЗ "Медико-санитарная часть Министерства внутренних дел Российской Федерации по Кемеровской области"</t>
  </si>
  <si>
    <t xml:space="preserve">ЧУЗ "Больница "РЖД-Медицина" города Кемерово"</t>
  </si>
  <si>
    <t xml:space="preserve">Киселёвск</t>
  </si>
  <si>
    <t xml:space="preserve">ГБУЗ "Киселевская городская больница"</t>
  </si>
  <si>
    <t xml:space="preserve">ГБУЗ "Киселевская детская больница"</t>
  </si>
  <si>
    <t xml:space="preserve">Ленинск-Кузнецкий</t>
  </si>
  <si>
    <t xml:space="preserve">ГБУЗ "Кузбасский клинический центр охраны здоровья шахтеров имени святой великомученицы Варвары" </t>
  </si>
  <si>
    <t xml:space="preserve">ГАУЗ "Ленинск-Кузнецкая городская больница №1"</t>
  </si>
  <si>
    <t xml:space="preserve">ГАУЗ "Ленинск-Кузнецкая городская инфекционная больница"</t>
  </si>
  <si>
    <t xml:space="preserve">ООО Медицинский центр "Диагноз"</t>
  </si>
  <si>
    <t xml:space="preserve">Междуреченск</t>
  </si>
  <si>
    <t xml:space="preserve">ГБУЗ "Междуреченская городская больница"</t>
  </si>
  <si>
    <t xml:space="preserve">Мыски</t>
  </si>
  <si>
    <t xml:space="preserve">ГБУЗ "Мысковская городская больница"</t>
  </si>
  <si>
    <t xml:space="preserve">Новокузнецк</t>
  </si>
  <si>
    <t xml:space="preserve">АНО "Медицинский центр "АлМед"</t>
  </si>
  <si>
    <t xml:space="preserve">ГАУЗ "Новокузнецкая городская клиническая больница № 1 имени Г.П. Курбатова"</t>
  </si>
  <si>
    <t xml:space="preserve">ГБУЗ "Кузбасская детская клиническая больница имени профессора Ю.Е. Малаховского"</t>
  </si>
  <si>
    <t xml:space="preserve">ГБУЗ "Новокузнецкая городская клиническая больница №29 имени А.А. Луцика"</t>
  </si>
  <si>
    <t xml:space="preserve">ГБУЗ "Новокузнецкая городская клиническая стоматологическая поликлиника"</t>
  </si>
  <si>
    <t xml:space="preserve">ГБУЗ «Новокузнецкая клиническая станция скорой медицинской помощи имени Ю.М. Янкина»</t>
  </si>
  <si>
    <t xml:space="preserve">ГБУЗ "Новокузнецкая городская клиническая инфекционная больница имени В.В. Бессоненко"</t>
  </si>
  <si>
    <t xml:space="preserve">ООО "Гранд Медика"</t>
  </si>
  <si>
    <t xml:space="preserve">ООО "Лечебно-диагностический центр Международного института биологических систем - Новокузнецк"</t>
  </si>
  <si>
    <t xml:space="preserve">ООО "Медиа-Сервис"</t>
  </si>
  <si>
    <t xml:space="preserve">ООО "МЦ Земский-Докторъ"</t>
  </si>
  <si>
    <t xml:space="preserve">420466</t>
  </si>
  <si>
    <t xml:space="preserve">ООО "Стандарт здоровья"</t>
  </si>
  <si>
    <t xml:space="preserve">ООО "Эксперт"</t>
  </si>
  <si>
    <t xml:space="preserve">ЧУЗ "Больница "РЖД-Медицина" города Новокузнецк"</t>
  </si>
  <si>
    <t xml:space="preserve">Осинники</t>
  </si>
  <si>
    <t xml:space="preserve">ГБУЗ "Осинниковская городская больница" </t>
  </si>
  <si>
    <t xml:space="preserve">Прокопьевск</t>
  </si>
  <si>
    <t xml:space="preserve">АО Санаторий "Прокопьевский"</t>
  </si>
  <si>
    <t xml:space="preserve">ГАУЗ "Прокопьевская городская больница"</t>
  </si>
  <si>
    <t xml:space="preserve">ГБУЗ "Прокопьевская городская станция скорой медицинской помощи"</t>
  </si>
  <si>
    <t xml:space="preserve">ООО "Санаторий "Шахтер"</t>
  </si>
  <si>
    <t xml:space="preserve">ООО "Центр лучевой диагностики"</t>
  </si>
  <si>
    <t xml:space="preserve">Таштагольскийрайон</t>
  </si>
  <si>
    <t xml:space="preserve">ГБУЗ "Таштагольская районная больница"</t>
  </si>
  <si>
    <t xml:space="preserve">Юрга</t>
  </si>
  <si>
    <t xml:space="preserve">ГБУЗ "Юргинская городская больница"</t>
  </si>
  <si>
    <t xml:space="preserve">ГБУЗ "Юргинская станция скорой медицинской помощи"</t>
  </si>
  <si>
    <t xml:space="preserve">ООО "Медицинский центр "Здоровье"</t>
  </si>
  <si>
    <t xml:space="preserve">Беловский район</t>
  </si>
  <si>
    <t xml:space="preserve">ГБУЗ "Беловская районная больница"</t>
  </si>
  <si>
    <t xml:space="preserve">Ижморскийрайон</t>
  </si>
  <si>
    <t xml:space="preserve">ГБУЗ "Ижморская районная больница"</t>
  </si>
  <si>
    <t xml:space="preserve">Кемеровскийрайон</t>
  </si>
  <si>
    <t xml:space="preserve">ГАУЗ "Кемеровская клиническая районная больница имени Б.В. Батиевского"</t>
  </si>
  <si>
    <t xml:space="preserve">ООО "Центр МРТ Альба-Мед"</t>
  </si>
  <si>
    <t xml:space="preserve">Крапивинскийрайон</t>
  </si>
  <si>
    <t xml:space="preserve">ГБУЗ "Крапивинская районная больница"</t>
  </si>
  <si>
    <t xml:space="preserve">Мариинскийрайон</t>
  </si>
  <si>
    <t xml:space="preserve">ГБУЗ "Мариинская городская больница имени В.М.Богониса"</t>
  </si>
  <si>
    <t xml:space="preserve">Прокопьевскийрайон</t>
  </si>
  <si>
    <t xml:space="preserve">ГБУЗ "Прокопьевская районная больница"</t>
  </si>
  <si>
    <t xml:space="preserve">Тисульскийрайон</t>
  </si>
  <si>
    <t xml:space="preserve">ГБУЗ "Тисульская районная больница имени А.П. Петренко"</t>
  </si>
  <si>
    <t xml:space="preserve">Тяжинскийрайон</t>
  </si>
  <si>
    <t xml:space="preserve">ГБУЗ "Тяжинская районная больница" </t>
  </si>
  <si>
    <t xml:space="preserve">Яйскийрайон</t>
  </si>
  <si>
    <t xml:space="preserve">ГАУЗ "Яйская районная больница"</t>
  </si>
  <si>
    <t xml:space="preserve">Гурьевскийрайон</t>
  </si>
  <si>
    <t xml:space="preserve">ГБУЗ "Гурьевская районная больница" </t>
  </si>
  <si>
    <t xml:space="preserve">п.г.т.Краснобродский</t>
  </si>
  <si>
    <t xml:space="preserve">ГБУЗ "Краснобродская городская больница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План МЗ-2001" xfId="21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7;&#1082;&#1090;%20&#1088;&#1077;&#1096;&#1077;&#1085;&#1080;&#1103;%20&#1050;&#1056;&#1058;&#1055;%20&#1087;&#1086;%20&#1086;&#1073;&#1098;&#1077;&#1084;&#1072;&#1084;%20&#1085;&#1072;%202023%20&#1075;&#1086;&#1076;%20(726868%20v1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52;&#1091;&#1085;&#1079;&#1072;&#1082;&#1072;&#1079;/&#1052;&#1047;&#1090;&#1077;&#1088;2002/&#1058;&#1072;&#1073;.11/&#1053;&#1086;&#1074;&#1086;&#1082;&#1091;&#1079;&#1085;&#1077;&#1094;&#1082;/&#1053;&#1086;&#1074;&#1086;&#1082;.&#1052;&#1047;&#1047;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&#1052;&#1091;&#1085;&#1079;&#1072;&#1082;&#1072;&#1079;/&#1052;&#1047;&#1090;&#1077;&#1088;2002/&#1058;&#1072;&#1073;.11/&#1053;&#1086;&#1074;&#1086;&#1082;&#1091;&#1079;&#1085;&#1077;&#1094;&#1082;/&#1058;&#1072;&#1073;&#1052;&#1047;&#1047;-02&#1053;&#1086;&#1074;&#1086;&#1082;(1903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&#1052;&#1091;&#1085;&#1079;&#1072;&#1082;&#1072;&#1079;/&#1052;&#1047;&#1090;&#1077;&#1088;2002/&#1058;&#1072;&#1073;.11/&#1053;&#1086;&#1074;&#1086;&#1082;&#1091;&#1079;&#1085;&#1077;&#1094;&#1082;/&#1058;&#1072;&#1073;&#1052;&#1047;&#1047;-02&#1053;&#1086;&#1074;&#1086;&#1082;(190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Users/matna/Documents/&#1056;&#1072;&#1089;&#1095;&#1077;&#1090;&#1099;/&#1050;&#1047;&#1043;/2016/&#1056;&#1072;&#1089;&#1095;&#1077;&#1090;%20&#1073;&#1072;&#1079;&#1086;&#1074;&#1086;&#1081;%20&#1089;&#1090;&#1072;&#1074;&#1082;&#1080;%20&#1089;&#1090;&#1072;&#1094;%20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23"/>
      <sheetName val="Сентябрь 23"/>
      <sheetName val="Август 23"/>
      <sheetName val="Июль 23"/>
      <sheetName val="Июнь 23"/>
      <sheetName val="Май 23"/>
      <sheetName val="Апрель 23"/>
      <sheetName val="Март 23"/>
      <sheetName val="Февраль 23"/>
      <sheetName val="Январь 23"/>
      <sheetName val="Январь 23 (внеочере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1"/>
      <sheetName val="Таб9"/>
      <sheetName val="таб10"/>
      <sheetName val="таб10 (2)"/>
      <sheetName val="Таб10А"/>
      <sheetName val="Таб10Б"/>
      <sheetName val="Таб11"/>
      <sheetName val="Таб11А"/>
      <sheetName val="Таб11Б"/>
      <sheetName val="Таб11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Таб1"/>
      <sheetName val="Таб9"/>
      <sheetName val="таб10"/>
      <sheetName val="Таб10А"/>
      <sheetName val="Таб10Б"/>
      <sheetName val="Таб11"/>
      <sheetName val="Таб11А"/>
      <sheetName val="Таб11Б"/>
      <sheetName val="Таб11В"/>
      <sheetName val="Табл.1э "/>
      <sheetName val="Табл.2э"/>
      <sheetName val="Табл.3э"/>
      <sheetName val="Табл.11э"/>
      <sheetName val="Табл.4э"/>
      <sheetName val="Табл.5э"/>
      <sheetName val="Табл.12э"/>
      <sheetName val="Табл.6э"/>
      <sheetName val="Табл.7э"/>
      <sheetName val="7о"/>
      <sheetName val="Табл.8э"/>
      <sheetName val="8о"/>
      <sheetName val="Табл.9э"/>
      <sheetName val="9о"/>
      <sheetName val="Табл.10э"/>
      <sheetName val="Таб5"/>
      <sheetName val="Табл.13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Таб1"/>
      <sheetName val="Таб9"/>
      <sheetName val="таб10"/>
      <sheetName val="Таб10А"/>
      <sheetName val="Таб10Б"/>
      <sheetName val="Таб11"/>
      <sheetName val="Таб11А"/>
      <sheetName val="Таб11Б"/>
      <sheetName val="Таб11В"/>
      <sheetName val="Табл.1э "/>
      <sheetName val="Табл.2э"/>
      <sheetName val="Табл.3э"/>
      <sheetName val="Табл.11э"/>
      <sheetName val="Табл.4э"/>
      <sheetName val="Табл.5э"/>
      <sheetName val="Табл.12э"/>
      <sheetName val="Табл.6э"/>
      <sheetName val="Табл.7э"/>
      <sheetName val="7о"/>
      <sheetName val="Табл.8э"/>
      <sheetName val="8о"/>
      <sheetName val="Табл.9э"/>
      <sheetName val="9о"/>
      <sheetName val="Табл.10э"/>
      <sheetName val="Таб5"/>
      <sheetName val="Табл.13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КСГ"/>
      <sheetName val="Расчет"/>
      <sheetName val="Сравнение с 2015"/>
      <sheetName val="подуровни"/>
      <sheetName val="МТР"/>
      <sheetName val="РАсходы 2015"/>
      <sheetName val="СПОН"/>
      <sheetName val="Sheet1 (2)"/>
      <sheetName val="Лист1"/>
      <sheetName val="уровни оформ"/>
      <sheetName val="уровни оформ (2)"/>
      <sheetName val=" уровни исх"/>
      <sheetName val="ИСход от АСУ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:T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42.56"/>
    <col collapsed="false" customWidth="true" hidden="false" outlineLevel="0" max="3" min="3" style="3" width="8.7"/>
    <col collapsed="false" customWidth="false" hidden="false" outlineLevel="0" max="4" min="4" style="1" width="9.14"/>
    <col collapsed="false" customWidth="true" hidden="false" outlineLevel="0" max="6" min="5" style="1" width="11.28"/>
    <col collapsed="false" customWidth="true" hidden="false" outlineLevel="0" max="8" min="7" style="1" width="11.85"/>
    <col collapsed="false" customWidth="true" hidden="false" outlineLevel="0" max="9" min="9" style="1" width="13.28"/>
    <col collapsed="false" customWidth="true" hidden="false" outlineLevel="0" max="10" min="10" style="1" width="12.85"/>
    <col collapsed="false" customWidth="true" hidden="false" outlineLevel="0" max="11" min="11" style="1" width="12.28"/>
    <col collapsed="false" customWidth="true" hidden="false" outlineLevel="0" max="12" min="12" style="1" width="14.28"/>
    <col collapsed="false" customWidth="true" hidden="false" outlineLevel="0" max="13" min="13" style="1" width="11.13"/>
    <col collapsed="false" customWidth="true" hidden="false" outlineLevel="0" max="14" min="14" style="1" width="9.28"/>
    <col collapsed="false" customWidth="false" hidden="false" outlineLevel="0" max="16" min="15" style="1" width="9.14"/>
    <col collapsed="false" customWidth="true" hidden="false" outlineLevel="0" max="17" min="17" style="1" width="12.14"/>
    <col collapsed="false" customWidth="true" hidden="false" outlineLevel="0" max="18" min="18" style="1" width="16.42"/>
    <col collapsed="false" customWidth="true" hidden="false" outlineLevel="0" max="19" min="19" style="1" width="10.28"/>
    <col collapsed="false" customWidth="true" hidden="false" outlineLevel="0" max="20" min="20" style="1" width="11.42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S1" s="4" t="s">
        <v>0</v>
      </c>
    </row>
    <row r="2" customFormat="false" ht="51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/>
      <c r="F2" s="6"/>
      <c r="G2" s="6"/>
      <c r="H2" s="7" t="s">
        <v>5</v>
      </c>
      <c r="I2" s="7"/>
      <c r="J2" s="8" t="s">
        <v>6</v>
      </c>
      <c r="K2" s="8"/>
      <c r="L2" s="9" t="s">
        <v>7</v>
      </c>
      <c r="M2" s="10" t="s">
        <v>8</v>
      </c>
      <c r="N2" s="11" t="s">
        <v>9</v>
      </c>
      <c r="O2" s="11"/>
      <c r="P2" s="11"/>
      <c r="Q2" s="11"/>
      <c r="R2" s="11"/>
      <c r="S2" s="11"/>
      <c r="T2" s="11"/>
    </row>
    <row r="3" s="13" customFormat="true" ht="56.25" hidden="false" customHeight="true" outlineLevel="0" collapsed="false">
      <c r="A3" s="5"/>
      <c r="B3" s="5"/>
      <c r="C3" s="5"/>
      <c r="D3" s="12" t="s">
        <v>10</v>
      </c>
      <c r="E3" s="12" t="s">
        <v>11</v>
      </c>
      <c r="F3" s="12"/>
      <c r="G3" s="12" t="s">
        <v>12</v>
      </c>
      <c r="H3" s="12" t="s">
        <v>11</v>
      </c>
      <c r="I3" s="12" t="s">
        <v>13</v>
      </c>
      <c r="J3" s="12" t="s">
        <v>14</v>
      </c>
      <c r="K3" s="12" t="s">
        <v>15</v>
      </c>
      <c r="L3" s="12" t="s">
        <v>16</v>
      </c>
      <c r="M3" s="12" t="s">
        <v>17</v>
      </c>
      <c r="N3" s="12" t="s">
        <v>18</v>
      </c>
      <c r="O3" s="12" t="s">
        <v>19</v>
      </c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4</v>
      </c>
    </row>
    <row r="4" s="13" customFormat="true" ht="72" hidden="false" customHeight="true" outlineLevel="0" collapsed="false">
      <c r="A4" s="5"/>
      <c r="B4" s="5"/>
      <c r="C4" s="5"/>
      <c r="D4" s="12"/>
      <c r="E4" s="14" t="s">
        <v>25</v>
      </c>
      <c r="F4" s="14" t="s">
        <v>26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s="20" customFormat="true" ht="25.5" hidden="false" customHeight="false" outlineLevel="0" collapsed="false">
      <c r="A5" s="15" t="s">
        <v>27</v>
      </c>
      <c r="B5" s="16" t="s">
        <v>28</v>
      </c>
      <c r="C5" s="17" t="n">
        <v>420001</v>
      </c>
      <c r="D5" s="15"/>
      <c r="E5" s="15"/>
      <c r="F5" s="15"/>
      <c r="G5" s="18"/>
      <c r="H5" s="18"/>
      <c r="I5" s="15"/>
      <c r="J5" s="18" t="n">
        <v>9093</v>
      </c>
      <c r="K5" s="18" t="n">
        <v>70</v>
      </c>
      <c r="L5" s="19"/>
      <c r="M5" s="18" t="n">
        <v>35</v>
      </c>
      <c r="N5" s="18" t="n">
        <v>2884</v>
      </c>
      <c r="O5" s="18"/>
      <c r="P5" s="15"/>
      <c r="Q5" s="19" t="n">
        <v>2555</v>
      </c>
      <c r="R5" s="15"/>
      <c r="S5" s="19"/>
      <c r="T5" s="15"/>
    </row>
    <row r="6" s="20" customFormat="true" ht="25.5" hidden="false" customHeight="true" outlineLevel="0" collapsed="false">
      <c r="A6" s="15" t="s">
        <v>27</v>
      </c>
      <c r="B6" s="16" t="s">
        <v>29</v>
      </c>
      <c r="C6" s="17" t="s">
        <v>30</v>
      </c>
      <c r="D6" s="15"/>
      <c r="E6" s="15"/>
      <c r="F6" s="15"/>
      <c r="G6" s="18"/>
      <c r="H6" s="18"/>
      <c r="I6" s="15"/>
      <c r="J6" s="15"/>
      <c r="K6" s="15"/>
      <c r="L6" s="19"/>
      <c r="M6" s="15"/>
      <c r="N6" s="19"/>
      <c r="O6" s="18" t="n">
        <v>400</v>
      </c>
      <c r="P6" s="15"/>
      <c r="Q6" s="19"/>
      <c r="R6" s="15"/>
      <c r="S6" s="19"/>
      <c r="T6" s="15"/>
    </row>
    <row r="7" s="20" customFormat="true" ht="12.75" hidden="false" customHeight="false" outlineLevel="0" collapsed="false">
      <c r="A7" s="15" t="s">
        <v>31</v>
      </c>
      <c r="B7" s="15" t="s">
        <v>32</v>
      </c>
      <c r="C7" s="17" t="n">
        <v>420004</v>
      </c>
      <c r="D7" s="19"/>
      <c r="E7" s="19"/>
      <c r="F7" s="19" t="n">
        <v>30225</v>
      </c>
      <c r="G7" s="19"/>
      <c r="H7" s="19"/>
      <c r="I7" s="19"/>
      <c r="J7" s="19"/>
      <c r="K7" s="15"/>
      <c r="L7" s="19"/>
      <c r="M7" s="15"/>
      <c r="N7" s="18" t="n">
        <v>3301</v>
      </c>
      <c r="O7" s="19"/>
      <c r="P7" s="19"/>
      <c r="Q7" s="19" t="n">
        <v>2802</v>
      </c>
      <c r="R7" s="19"/>
      <c r="S7" s="19"/>
      <c r="T7" s="15"/>
    </row>
    <row r="8" s="20" customFormat="true" ht="25.5" hidden="false" customHeight="false" outlineLevel="0" collapsed="false">
      <c r="A8" s="15" t="s">
        <v>33</v>
      </c>
      <c r="B8" s="16" t="s">
        <v>34</v>
      </c>
      <c r="C8" s="17" t="n">
        <v>420013</v>
      </c>
      <c r="D8" s="19"/>
      <c r="E8" s="19"/>
      <c r="F8" s="19"/>
      <c r="G8" s="15"/>
      <c r="H8" s="15"/>
      <c r="I8" s="15"/>
      <c r="J8" s="18" t="n">
        <v>4278</v>
      </c>
      <c r="K8" s="15"/>
      <c r="L8" s="19"/>
      <c r="M8" s="15"/>
      <c r="N8" s="15"/>
      <c r="O8" s="15"/>
      <c r="P8" s="19"/>
      <c r="Q8" s="19" t="n">
        <v>246</v>
      </c>
      <c r="R8" s="19"/>
      <c r="S8" s="18"/>
      <c r="T8" s="15"/>
    </row>
    <row r="9" s="20" customFormat="true" ht="25.5" hidden="false" customHeight="true" outlineLevel="0" collapsed="false">
      <c r="A9" s="15" t="s">
        <v>35</v>
      </c>
      <c r="B9" s="16" t="s">
        <v>36</v>
      </c>
      <c r="C9" s="17" t="n">
        <v>420049</v>
      </c>
      <c r="D9" s="19"/>
      <c r="E9" s="19"/>
      <c r="F9" s="19"/>
      <c r="G9" s="15"/>
      <c r="H9" s="15"/>
      <c r="I9" s="15"/>
      <c r="J9" s="15"/>
      <c r="K9" s="15"/>
      <c r="L9" s="15"/>
      <c r="M9" s="15"/>
      <c r="N9" s="18"/>
      <c r="O9" s="15"/>
      <c r="P9" s="15"/>
      <c r="Q9" s="19" t="n">
        <v>309</v>
      </c>
      <c r="R9" s="15"/>
      <c r="S9" s="18"/>
      <c r="T9" s="15"/>
    </row>
    <row r="10" s="20" customFormat="true" ht="25.5" hidden="false" customHeight="true" outlineLevel="0" collapsed="false">
      <c r="A10" s="15" t="s">
        <v>35</v>
      </c>
      <c r="B10" s="16" t="s">
        <v>37</v>
      </c>
      <c r="C10" s="17" t="n">
        <v>420022</v>
      </c>
      <c r="D10" s="18" t="n">
        <v>3611</v>
      </c>
      <c r="E10" s="15"/>
      <c r="F10" s="19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8"/>
      <c r="R10" s="15"/>
      <c r="S10" s="15"/>
      <c r="T10" s="15"/>
    </row>
    <row r="11" s="20" customFormat="true" ht="25.5" hidden="false" customHeight="false" outlineLevel="0" collapsed="false">
      <c r="A11" s="15" t="s">
        <v>35</v>
      </c>
      <c r="B11" s="16" t="s">
        <v>38</v>
      </c>
      <c r="C11" s="17" t="n">
        <v>420270</v>
      </c>
      <c r="D11" s="18" t="n">
        <v>9033</v>
      </c>
      <c r="E11" s="15"/>
      <c r="F11" s="15"/>
      <c r="G11" s="15"/>
      <c r="H11" s="15"/>
      <c r="I11" s="15"/>
      <c r="J11" s="18" t="n">
        <v>9104</v>
      </c>
      <c r="K11" s="19" t="n">
        <v>400</v>
      </c>
      <c r="L11" s="18"/>
      <c r="M11" s="15"/>
      <c r="N11" s="18" t="n">
        <v>1516</v>
      </c>
      <c r="O11" s="15"/>
      <c r="P11" s="19"/>
      <c r="Q11" s="19" t="n">
        <v>1149</v>
      </c>
      <c r="R11" s="15"/>
      <c r="S11" s="18"/>
      <c r="T11" s="15"/>
    </row>
    <row r="12" s="20" customFormat="true" ht="24.75" hidden="false" customHeight="true" outlineLevel="0" collapsed="false">
      <c r="A12" s="15" t="s">
        <v>35</v>
      </c>
      <c r="B12" s="16" t="s">
        <v>39</v>
      </c>
      <c r="C12" s="17" t="n">
        <v>420031</v>
      </c>
      <c r="D12" s="19"/>
      <c r="E12" s="19" t="n">
        <v>13899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</row>
    <row r="13" s="20" customFormat="true" ht="25.5" hidden="false" customHeight="true" outlineLevel="0" collapsed="false">
      <c r="A13" s="15" t="s">
        <v>35</v>
      </c>
      <c r="B13" s="16" t="s">
        <v>40</v>
      </c>
      <c r="C13" s="17" t="n">
        <v>420042</v>
      </c>
      <c r="D13" s="18"/>
      <c r="E13" s="19"/>
      <c r="F13" s="19"/>
      <c r="G13" s="15"/>
      <c r="H13" s="15"/>
      <c r="I13" s="19"/>
      <c r="J13" s="15"/>
      <c r="K13" s="15"/>
      <c r="L13" s="19" t="n">
        <v>4500</v>
      </c>
      <c r="M13" s="15"/>
      <c r="N13" s="18" t="n">
        <v>0</v>
      </c>
      <c r="O13" s="15"/>
      <c r="P13" s="19"/>
      <c r="Q13" s="19"/>
      <c r="R13" s="15"/>
      <c r="S13" s="18"/>
      <c r="T13" s="15"/>
    </row>
    <row r="14" s="20" customFormat="true" ht="25.5" hidden="false" customHeight="true" outlineLevel="0" collapsed="false">
      <c r="A14" s="15" t="s">
        <v>35</v>
      </c>
      <c r="B14" s="16" t="s">
        <v>41</v>
      </c>
      <c r="C14" s="17" t="n">
        <v>420399</v>
      </c>
      <c r="D14" s="18"/>
      <c r="E14" s="19" t="n">
        <v>15786</v>
      </c>
      <c r="F14" s="19"/>
      <c r="G14" s="18"/>
      <c r="H14" s="18"/>
      <c r="I14" s="19"/>
      <c r="J14" s="15"/>
      <c r="K14" s="18" t="n">
        <v>1431</v>
      </c>
      <c r="L14" s="15"/>
      <c r="M14" s="15"/>
      <c r="N14" s="18" t="n">
        <v>10625</v>
      </c>
      <c r="O14" s="18" t="n">
        <v>3133</v>
      </c>
      <c r="P14" s="19"/>
      <c r="Q14" s="19" t="n">
        <v>7833</v>
      </c>
      <c r="R14" s="15"/>
      <c r="S14" s="19"/>
      <c r="T14" s="19"/>
    </row>
    <row r="15" s="20" customFormat="true" ht="25.5" hidden="false" customHeight="false" outlineLevel="0" collapsed="false">
      <c r="A15" s="21" t="s">
        <v>35</v>
      </c>
      <c r="B15" s="16" t="s">
        <v>42</v>
      </c>
      <c r="C15" s="17" t="n">
        <v>420044</v>
      </c>
      <c r="D15" s="18" t="n">
        <v>41384</v>
      </c>
      <c r="E15" s="19"/>
      <c r="F15" s="18"/>
      <c r="G15" s="15"/>
      <c r="H15" s="15"/>
      <c r="I15" s="19"/>
      <c r="J15" s="19"/>
      <c r="K15" s="15"/>
      <c r="L15" s="18"/>
      <c r="M15" s="15"/>
      <c r="N15" s="18" t="n">
        <v>6935</v>
      </c>
      <c r="O15" s="18" t="n">
        <v>848</v>
      </c>
      <c r="P15" s="15"/>
      <c r="Q15" s="19" t="n">
        <v>3474</v>
      </c>
      <c r="R15" s="15"/>
      <c r="S15" s="19"/>
      <c r="T15" s="19"/>
    </row>
    <row r="16" s="20" customFormat="true" ht="25.5" hidden="false" customHeight="false" outlineLevel="0" collapsed="false">
      <c r="A16" s="15" t="s">
        <v>35</v>
      </c>
      <c r="B16" s="16" t="s">
        <v>43</v>
      </c>
      <c r="C16" s="17" t="n">
        <v>420046</v>
      </c>
      <c r="D16" s="18" t="n">
        <v>3200</v>
      </c>
      <c r="E16" s="15"/>
      <c r="F16" s="15"/>
      <c r="G16" s="15"/>
      <c r="H16" s="15"/>
      <c r="I16" s="15"/>
      <c r="J16" s="18" t="n">
        <v>6206</v>
      </c>
      <c r="K16" s="15"/>
      <c r="L16" s="15"/>
      <c r="M16" s="15"/>
      <c r="N16" s="18" t="n">
        <v>468</v>
      </c>
      <c r="O16" s="15"/>
      <c r="P16" s="15"/>
      <c r="Q16" s="18"/>
      <c r="R16" s="15"/>
      <c r="S16" s="15"/>
      <c r="T16" s="19"/>
    </row>
    <row r="17" s="20" customFormat="true" ht="22.5" hidden="false" customHeight="true" outlineLevel="0" collapsed="false">
      <c r="A17" s="15" t="s">
        <v>35</v>
      </c>
      <c r="B17" s="16" t="s">
        <v>44</v>
      </c>
      <c r="C17" s="17" t="n">
        <v>420384</v>
      </c>
      <c r="D17" s="15"/>
      <c r="E17" s="15"/>
      <c r="F17" s="15"/>
      <c r="G17" s="18"/>
      <c r="H17" s="18"/>
      <c r="I17" s="19"/>
      <c r="J17" s="15"/>
      <c r="K17" s="15"/>
      <c r="L17" s="15"/>
      <c r="M17" s="15"/>
      <c r="N17" s="15"/>
      <c r="O17" s="15"/>
      <c r="P17" s="15"/>
      <c r="Q17" s="18"/>
      <c r="R17" s="15"/>
      <c r="S17" s="19" t="n">
        <v>152</v>
      </c>
      <c r="T17" s="15"/>
    </row>
    <row r="18" s="20" customFormat="true" ht="25.5" hidden="false" customHeight="false" outlineLevel="0" collapsed="false">
      <c r="A18" s="21" t="s">
        <v>35</v>
      </c>
      <c r="B18" s="16" t="s">
        <v>45</v>
      </c>
      <c r="C18" s="17" t="n">
        <v>420394</v>
      </c>
      <c r="D18" s="18"/>
      <c r="E18" s="19"/>
      <c r="F18" s="19" t="n">
        <v>4251</v>
      </c>
      <c r="G18" s="19"/>
      <c r="H18" s="19"/>
      <c r="I18" s="19"/>
      <c r="J18" s="18" t="n">
        <v>18137</v>
      </c>
      <c r="K18" s="19"/>
      <c r="L18" s="19"/>
      <c r="M18" s="19"/>
      <c r="N18" s="18" t="n">
        <v>3306</v>
      </c>
      <c r="O18" s="18"/>
      <c r="P18" s="19"/>
      <c r="Q18" s="19" t="n">
        <v>694</v>
      </c>
      <c r="R18" s="19"/>
      <c r="S18" s="19" t="n">
        <v>1511</v>
      </c>
      <c r="T18" s="19"/>
    </row>
    <row r="19" s="20" customFormat="true" ht="25.5" hidden="false" customHeight="false" outlineLevel="0" collapsed="false">
      <c r="A19" s="15" t="s">
        <v>35</v>
      </c>
      <c r="B19" s="16" t="s">
        <v>46</v>
      </c>
      <c r="C19" s="17" t="n">
        <v>420023</v>
      </c>
      <c r="D19" s="18"/>
      <c r="E19" s="15"/>
      <c r="F19" s="15"/>
      <c r="G19" s="18"/>
      <c r="H19" s="18" t="n">
        <v>4150</v>
      </c>
      <c r="I19" s="18" t="n">
        <v>4484</v>
      </c>
      <c r="J19" s="18" t="n">
        <v>41730</v>
      </c>
      <c r="K19" s="18" t="n">
        <v>315</v>
      </c>
      <c r="L19" s="18" t="n">
        <v>9204</v>
      </c>
      <c r="M19" s="15"/>
      <c r="N19" s="18"/>
      <c r="O19" s="18" t="n">
        <v>1445</v>
      </c>
      <c r="P19" s="15"/>
      <c r="Q19" s="19"/>
      <c r="R19" s="15"/>
      <c r="S19" s="18"/>
      <c r="T19" s="19"/>
    </row>
    <row r="20" s="20" customFormat="true" ht="25.5" hidden="false" customHeight="false" outlineLevel="0" collapsed="false">
      <c r="A20" s="21" t="s">
        <v>35</v>
      </c>
      <c r="B20" s="16" t="s">
        <v>47</v>
      </c>
      <c r="C20" s="17" t="n">
        <v>420027</v>
      </c>
      <c r="D20" s="18"/>
      <c r="E20" s="22"/>
      <c r="F20" s="22"/>
      <c r="G20" s="22"/>
      <c r="H20" s="22"/>
      <c r="I20" s="22"/>
      <c r="J20" s="18" t="n">
        <v>7895</v>
      </c>
      <c r="K20" s="15"/>
      <c r="L20" s="19" t="n">
        <v>2941</v>
      </c>
      <c r="M20" s="22"/>
      <c r="N20" s="18" t="n">
        <v>1150</v>
      </c>
      <c r="O20" s="15"/>
      <c r="P20" s="19"/>
      <c r="Q20" s="19" t="n">
        <v>1281</v>
      </c>
      <c r="R20" s="15"/>
      <c r="S20" s="19" t="n">
        <v>14850</v>
      </c>
      <c r="T20" s="15"/>
    </row>
    <row r="21" s="20" customFormat="true" ht="38.25" hidden="false" customHeight="false" outlineLevel="0" collapsed="false">
      <c r="A21" s="15" t="s">
        <v>35</v>
      </c>
      <c r="B21" s="16" t="s">
        <v>48</v>
      </c>
      <c r="C21" s="17" t="n">
        <v>420018</v>
      </c>
      <c r="D21" s="18" t="n">
        <v>69414</v>
      </c>
      <c r="E21" s="18"/>
      <c r="F21" s="18"/>
      <c r="G21" s="15"/>
      <c r="H21" s="15"/>
      <c r="I21" s="15"/>
      <c r="J21" s="18" t="n">
        <v>14136</v>
      </c>
      <c r="K21" s="15"/>
      <c r="L21" s="19" t="n">
        <v>9313</v>
      </c>
      <c r="M21" s="15"/>
      <c r="N21" s="18" t="n">
        <v>8821</v>
      </c>
      <c r="O21" s="18" t="n">
        <v>3605</v>
      </c>
      <c r="P21" s="15"/>
      <c r="Q21" s="19" t="n">
        <v>6110</v>
      </c>
      <c r="R21" s="15"/>
      <c r="S21" s="18"/>
      <c r="T21" s="15"/>
    </row>
    <row r="22" s="20" customFormat="true" ht="25.5" hidden="false" customHeight="false" outlineLevel="0" collapsed="false">
      <c r="A22" s="15" t="s">
        <v>35</v>
      </c>
      <c r="B22" s="16" t="s">
        <v>49</v>
      </c>
      <c r="C22" s="17" t="n">
        <v>420346</v>
      </c>
      <c r="D22" s="15"/>
      <c r="E22" s="18"/>
      <c r="F22" s="18"/>
      <c r="G22" s="15"/>
      <c r="H22" s="15"/>
      <c r="I22" s="15"/>
      <c r="J22" s="18" t="n">
        <v>1826</v>
      </c>
      <c r="K22" s="15"/>
      <c r="L22" s="19" t="n">
        <v>2787</v>
      </c>
      <c r="M22" s="15"/>
      <c r="N22" s="15"/>
      <c r="O22" s="15"/>
      <c r="P22" s="15"/>
      <c r="Q22" s="18"/>
      <c r="R22" s="15"/>
      <c r="S22" s="18"/>
      <c r="T22" s="15"/>
    </row>
    <row r="23" s="20" customFormat="true" ht="25.5" hidden="false" customHeight="false" outlineLevel="0" collapsed="false">
      <c r="A23" s="15" t="s">
        <v>35</v>
      </c>
      <c r="B23" s="16" t="s">
        <v>50</v>
      </c>
      <c r="C23" s="17" t="n">
        <v>420395</v>
      </c>
      <c r="D23" s="15"/>
      <c r="E23" s="18"/>
      <c r="F23" s="18"/>
      <c r="G23" s="18"/>
      <c r="H23" s="18"/>
      <c r="I23" s="19"/>
      <c r="J23" s="18" t="n">
        <v>20057</v>
      </c>
      <c r="K23" s="15"/>
      <c r="L23" s="18"/>
      <c r="M23" s="15"/>
      <c r="N23" s="18" t="n">
        <v>23599</v>
      </c>
      <c r="O23" s="18" t="n">
        <v>2169</v>
      </c>
      <c r="P23" s="15"/>
      <c r="Q23" s="19" t="n">
        <v>6849</v>
      </c>
      <c r="R23" s="19"/>
      <c r="S23" s="19"/>
      <c r="T23" s="15"/>
    </row>
    <row r="24" s="20" customFormat="true" ht="12.75" hidden="false" customHeight="true" outlineLevel="0" collapsed="false">
      <c r="A24" s="15" t="s">
        <v>35</v>
      </c>
      <c r="B24" s="16" t="s">
        <v>51</v>
      </c>
      <c r="C24" s="17" t="n">
        <v>420216</v>
      </c>
      <c r="D24" s="15"/>
      <c r="E24" s="15"/>
      <c r="F24" s="15"/>
      <c r="G24" s="15"/>
      <c r="H24" s="15"/>
      <c r="I24" s="15"/>
      <c r="J24" s="18" t="n">
        <v>128</v>
      </c>
      <c r="K24" s="15"/>
      <c r="L24" s="15"/>
      <c r="M24" s="15"/>
      <c r="N24" s="18"/>
      <c r="O24" s="18"/>
      <c r="P24" s="18"/>
      <c r="Q24" s="18"/>
      <c r="R24" s="18"/>
      <c r="S24" s="18"/>
      <c r="T24" s="18"/>
    </row>
    <row r="25" s="20" customFormat="true" ht="12.75" hidden="false" customHeight="true" outlineLevel="0" collapsed="false">
      <c r="A25" s="15" t="s">
        <v>35</v>
      </c>
      <c r="B25" s="16" t="s">
        <v>52</v>
      </c>
      <c r="C25" s="17" t="n">
        <v>420476</v>
      </c>
      <c r="D25" s="15"/>
      <c r="E25" s="15"/>
      <c r="F25" s="15"/>
      <c r="G25" s="15"/>
      <c r="H25" s="18" t="n">
        <v>1978</v>
      </c>
      <c r="I25" s="18" t="n">
        <v>1172</v>
      </c>
      <c r="J25" s="15"/>
      <c r="K25" s="15"/>
      <c r="L25" s="15"/>
      <c r="M25" s="15"/>
      <c r="N25" s="15"/>
      <c r="O25" s="15"/>
      <c r="P25" s="15"/>
      <c r="Q25" s="18"/>
      <c r="R25" s="15"/>
      <c r="S25" s="15"/>
      <c r="T25" s="15"/>
    </row>
    <row r="26" s="20" customFormat="true" ht="38.25" hidden="false" customHeight="true" outlineLevel="0" collapsed="false">
      <c r="A26" s="15" t="s">
        <v>35</v>
      </c>
      <c r="B26" s="16" t="s">
        <v>53</v>
      </c>
      <c r="C26" s="17" t="n">
        <v>420159</v>
      </c>
      <c r="D26" s="15"/>
      <c r="E26" s="15"/>
      <c r="F26" s="15"/>
      <c r="G26" s="18"/>
      <c r="H26" s="18"/>
      <c r="I26" s="15"/>
      <c r="J26" s="15"/>
      <c r="K26" s="15"/>
      <c r="L26" s="15"/>
      <c r="M26" s="15"/>
      <c r="N26" s="18" t="n">
        <v>1436</v>
      </c>
      <c r="O26" s="18" t="n">
        <v>3268</v>
      </c>
      <c r="P26" s="15"/>
      <c r="Q26" s="18"/>
      <c r="R26" s="15"/>
      <c r="S26" s="18"/>
      <c r="T26" s="15"/>
    </row>
    <row r="27" s="20" customFormat="true" ht="25.5" hidden="false" customHeight="true" outlineLevel="0" collapsed="false">
      <c r="A27" s="15" t="s">
        <v>35</v>
      </c>
      <c r="B27" s="16" t="s">
        <v>54</v>
      </c>
      <c r="C27" s="17" t="n">
        <v>420287</v>
      </c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8" t="n">
        <v>1953</v>
      </c>
      <c r="O27" s="18" t="n">
        <v>2338</v>
      </c>
      <c r="P27" s="15"/>
      <c r="Q27" s="18"/>
      <c r="R27" s="15"/>
      <c r="S27" s="15"/>
      <c r="T27" s="15"/>
    </row>
    <row r="28" s="20" customFormat="true" ht="25.5" hidden="false" customHeight="true" outlineLevel="0" collapsed="false">
      <c r="A28" s="15" t="s">
        <v>35</v>
      </c>
      <c r="B28" s="16" t="s">
        <v>55</v>
      </c>
      <c r="C28" s="17" t="n">
        <v>420366</v>
      </c>
      <c r="D28" s="15"/>
      <c r="E28" s="15"/>
      <c r="F28" s="15"/>
      <c r="G28" s="15"/>
      <c r="H28" s="15"/>
      <c r="I28" s="15"/>
      <c r="J28" s="15"/>
      <c r="K28" s="15"/>
      <c r="L28" s="18" t="n">
        <v>444</v>
      </c>
      <c r="M28" s="15"/>
      <c r="N28" s="15"/>
      <c r="O28" s="15"/>
      <c r="P28" s="15"/>
      <c r="Q28" s="19" t="n">
        <v>115</v>
      </c>
      <c r="R28" s="15"/>
      <c r="S28" s="15"/>
      <c r="T28" s="15"/>
    </row>
    <row r="29" s="20" customFormat="true" ht="24" hidden="false" customHeight="true" outlineLevel="0" collapsed="false">
      <c r="A29" s="15" t="s">
        <v>35</v>
      </c>
      <c r="B29" s="16" t="s">
        <v>56</v>
      </c>
      <c r="C29" s="17" t="n">
        <v>420475</v>
      </c>
      <c r="D29" s="15"/>
      <c r="E29" s="15"/>
      <c r="F29" s="15"/>
      <c r="G29" s="18" t="n">
        <v>4000</v>
      </c>
      <c r="H29" s="18"/>
      <c r="I29" s="15"/>
      <c r="J29" s="15"/>
      <c r="K29" s="15"/>
      <c r="L29" s="15"/>
      <c r="M29" s="15"/>
      <c r="N29" s="15"/>
      <c r="O29" s="15"/>
      <c r="P29" s="15"/>
      <c r="Q29" s="18"/>
      <c r="R29" s="15"/>
      <c r="S29" s="15"/>
      <c r="T29" s="15"/>
    </row>
    <row r="30" s="20" customFormat="true" ht="38.25" hidden="false" customHeight="true" outlineLevel="0" collapsed="false">
      <c r="A30" s="15" t="s">
        <v>35</v>
      </c>
      <c r="B30" s="16" t="s">
        <v>57</v>
      </c>
      <c r="C30" s="17" t="n">
        <v>420050</v>
      </c>
      <c r="D30" s="15"/>
      <c r="E30" s="15"/>
      <c r="F30" s="15"/>
      <c r="G30" s="18"/>
      <c r="H30" s="18"/>
      <c r="I30" s="15"/>
      <c r="J30" s="15"/>
      <c r="K30" s="15"/>
      <c r="L30" s="15"/>
      <c r="M30" s="15"/>
      <c r="N30" s="18"/>
      <c r="O30" s="18" t="n">
        <v>2546</v>
      </c>
      <c r="P30" s="19"/>
      <c r="Q30" s="18"/>
      <c r="R30" s="15"/>
      <c r="S30" s="18"/>
      <c r="T30" s="15"/>
    </row>
    <row r="31" s="20" customFormat="true" ht="25.5" hidden="false" customHeight="true" outlineLevel="0" collapsed="false">
      <c r="A31" s="15" t="s">
        <v>35</v>
      </c>
      <c r="B31" s="16" t="s">
        <v>58</v>
      </c>
      <c r="C31" s="17" t="n">
        <v>420032</v>
      </c>
      <c r="D31" s="15"/>
      <c r="E31" s="15"/>
      <c r="F31" s="18" t="n">
        <v>1493</v>
      </c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9"/>
      <c r="R31" s="15"/>
      <c r="S31" s="15"/>
      <c r="T31" s="15"/>
    </row>
    <row r="32" s="20" customFormat="true" ht="38.25" hidden="false" customHeight="true" outlineLevel="0" collapsed="false">
      <c r="A32" s="15" t="s">
        <v>35</v>
      </c>
      <c r="B32" s="16" t="s">
        <v>59</v>
      </c>
      <c r="C32" s="17" t="n">
        <v>420033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9"/>
      <c r="Q32" s="18"/>
      <c r="R32" s="15"/>
      <c r="S32" s="19" t="n">
        <v>200</v>
      </c>
      <c r="T32" s="15"/>
    </row>
    <row r="33" s="20" customFormat="true" ht="25.5" hidden="false" customHeight="false" outlineLevel="0" collapsed="false">
      <c r="A33" s="15" t="s">
        <v>35</v>
      </c>
      <c r="B33" s="16" t="s">
        <v>60</v>
      </c>
      <c r="C33" s="17" t="n">
        <v>420025</v>
      </c>
      <c r="D33" s="18" t="n">
        <v>6546</v>
      </c>
      <c r="E33" s="15"/>
      <c r="F33" s="18" t="n">
        <v>13493</v>
      </c>
      <c r="G33" s="18" t="n">
        <v>3872</v>
      </c>
      <c r="H33" s="18"/>
      <c r="I33" s="15"/>
      <c r="J33" s="18" t="n">
        <v>1670</v>
      </c>
      <c r="K33" s="15"/>
      <c r="L33" s="15"/>
      <c r="M33" s="15"/>
      <c r="N33" s="15"/>
      <c r="O33" s="15"/>
      <c r="P33" s="18" t="n">
        <v>2456</v>
      </c>
      <c r="Q33" s="19" t="n">
        <v>1898</v>
      </c>
      <c r="R33" s="15"/>
      <c r="S33" s="18"/>
      <c r="T33" s="15"/>
    </row>
    <row r="34" s="20" customFormat="true" ht="12.75" hidden="false" customHeight="true" outlineLevel="0" collapsed="false">
      <c r="A34" s="15" t="s">
        <v>61</v>
      </c>
      <c r="B34" s="16" t="s">
        <v>62</v>
      </c>
      <c r="C34" s="17" t="n">
        <v>420273</v>
      </c>
      <c r="D34" s="18" t="n">
        <v>13256</v>
      </c>
      <c r="E34" s="15"/>
      <c r="F34" s="15"/>
      <c r="G34" s="15"/>
      <c r="H34" s="15"/>
      <c r="I34" s="15"/>
      <c r="J34" s="15"/>
      <c r="K34" s="15"/>
      <c r="L34" s="18" t="n">
        <v>1837</v>
      </c>
      <c r="M34" s="15"/>
      <c r="N34" s="15"/>
      <c r="O34" s="15"/>
      <c r="P34" s="19"/>
      <c r="Q34" s="19"/>
      <c r="R34" s="15"/>
      <c r="S34" s="18"/>
      <c r="T34" s="15"/>
    </row>
    <row r="35" s="20" customFormat="true" ht="12.75" hidden="false" customHeight="false" outlineLevel="0" collapsed="false">
      <c r="A35" s="15" t="s">
        <v>61</v>
      </c>
      <c r="B35" s="16" t="s">
        <v>63</v>
      </c>
      <c r="C35" s="17" t="n">
        <v>420062</v>
      </c>
      <c r="D35" s="18" t="n">
        <v>7987</v>
      </c>
      <c r="E35" s="15"/>
      <c r="F35" s="18" t="n">
        <v>661</v>
      </c>
      <c r="G35" s="15"/>
      <c r="H35" s="15"/>
      <c r="I35" s="15"/>
      <c r="J35" s="18" t="n">
        <v>1677</v>
      </c>
      <c r="K35" s="15"/>
      <c r="L35" s="15"/>
      <c r="M35" s="15"/>
      <c r="N35" s="15"/>
      <c r="O35" s="15"/>
      <c r="P35" s="15"/>
      <c r="Q35" s="19"/>
      <c r="R35" s="15"/>
      <c r="S35" s="15"/>
      <c r="T35" s="15"/>
    </row>
    <row r="36" s="20" customFormat="true" ht="38.25" hidden="false" customHeight="true" outlineLevel="0" collapsed="false">
      <c r="A36" s="21" t="s">
        <v>64</v>
      </c>
      <c r="B36" s="16" t="s">
        <v>65</v>
      </c>
      <c r="C36" s="17" t="n">
        <v>420067</v>
      </c>
      <c r="D36" s="18"/>
      <c r="E36" s="18"/>
      <c r="F36" s="18"/>
      <c r="G36" s="18"/>
      <c r="H36" s="18"/>
      <c r="I36" s="19"/>
      <c r="J36" s="18"/>
      <c r="K36" s="18" t="n">
        <v>140</v>
      </c>
      <c r="L36" s="19" t="n">
        <v>2619</v>
      </c>
      <c r="M36" s="15"/>
      <c r="N36" s="18" t="n">
        <v>4296</v>
      </c>
      <c r="O36" s="15"/>
      <c r="P36" s="19"/>
      <c r="Q36" s="19" t="n">
        <v>3601</v>
      </c>
      <c r="R36" s="15"/>
      <c r="S36" s="19"/>
      <c r="T36" s="19"/>
    </row>
    <row r="37" s="20" customFormat="true" ht="25.5" hidden="false" customHeight="false" outlineLevel="0" collapsed="false">
      <c r="A37" s="15" t="s">
        <v>64</v>
      </c>
      <c r="B37" s="16" t="s">
        <v>66</v>
      </c>
      <c r="C37" s="17" t="n">
        <v>420066</v>
      </c>
      <c r="D37" s="18" t="n">
        <v>12622</v>
      </c>
      <c r="E37" s="18"/>
      <c r="F37" s="18"/>
      <c r="G37" s="18"/>
      <c r="H37" s="18"/>
      <c r="I37" s="19"/>
      <c r="J37" s="18" t="n">
        <v>3910</v>
      </c>
      <c r="K37" s="15"/>
      <c r="L37" s="15"/>
      <c r="M37" s="15"/>
      <c r="N37" s="18" t="n">
        <v>1137</v>
      </c>
      <c r="O37" s="15"/>
      <c r="P37" s="15"/>
      <c r="Q37" s="19"/>
      <c r="R37" s="15"/>
      <c r="S37" s="19" t="n">
        <v>11257</v>
      </c>
      <c r="T37" s="15"/>
    </row>
    <row r="38" s="20" customFormat="true" ht="25.5" hidden="false" customHeight="false" outlineLevel="0" collapsed="false">
      <c r="A38" s="15" t="s">
        <v>64</v>
      </c>
      <c r="B38" s="16" t="s">
        <v>67</v>
      </c>
      <c r="C38" s="17" t="n">
        <v>420069</v>
      </c>
      <c r="D38" s="15"/>
      <c r="E38" s="15"/>
      <c r="F38" s="15"/>
      <c r="G38" s="18"/>
      <c r="H38" s="18"/>
      <c r="I38" s="15"/>
      <c r="J38" s="18" t="n">
        <v>1337</v>
      </c>
      <c r="K38" s="15"/>
      <c r="L38" s="15"/>
      <c r="M38" s="15"/>
      <c r="N38" s="15"/>
      <c r="O38" s="15"/>
      <c r="P38" s="15"/>
      <c r="Q38" s="18"/>
      <c r="R38" s="15"/>
      <c r="S38" s="15"/>
      <c r="T38" s="15"/>
    </row>
    <row r="39" s="20" customFormat="true" ht="12.75" hidden="false" customHeight="true" outlineLevel="0" collapsed="false">
      <c r="A39" s="15" t="s">
        <v>64</v>
      </c>
      <c r="B39" s="16" t="s">
        <v>68</v>
      </c>
      <c r="C39" s="17" t="n">
        <v>420353</v>
      </c>
      <c r="D39" s="15"/>
      <c r="E39" s="15"/>
      <c r="F39" s="15"/>
      <c r="G39" s="18"/>
      <c r="H39" s="18"/>
      <c r="I39" s="15"/>
      <c r="J39" s="15"/>
      <c r="K39" s="15"/>
      <c r="L39" s="15"/>
      <c r="M39" s="15"/>
      <c r="N39" s="18" t="n">
        <v>1494</v>
      </c>
      <c r="O39" s="15"/>
      <c r="P39" s="19"/>
      <c r="Q39" s="18"/>
      <c r="R39" s="15"/>
      <c r="S39" s="18"/>
      <c r="T39" s="15"/>
    </row>
    <row r="40" s="20" customFormat="true" ht="23.25" hidden="false" customHeight="true" outlineLevel="0" collapsed="false">
      <c r="A40" s="15" t="s">
        <v>69</v>
      </c>
      <c r="B40" s="16" t="s">
        <v>70</v>
      </c>
      <c r="C40" s="17" t="n">
        <v>420071</v>
      </c>
      <c r="D40" s="18"/>
      <c r="E40" s="15"/>
      <c r="F40" s="19"/>
      <c r="G40" s="18"/>
      <c r="H40" s="18"/>
      <c r="I40" s="18" t="n">
        <v>161152</v>
      </c>
      <c r="J40" s="15"/>
      <c r="K40" s="15"/>
      <c r="L40" s="19" t="n">
        <v>3244</v>
      </c>
      <c r="M40" s="15"/>
      <c r="N40" s="18" t="n">
        <v>2835</v>
      </c>
      <c r="O40" s="15"/>
      <c r="P40" s="18" t="n">
        <v>6466</v>
      </c>
      <c r="Q40" s="19" t="n">
        <v>5500</v>
      </c>
      <c r="R40" s="19" t="n">
        <v>718</v>
      </c>
      <c r="S40" s="18"/>
      <c r="T40" s="19"/>
    </row>
    <row r="41" s="20" customFormat="true" ht="12.75" hidden="false" customHeight="false" outlineLevel="0" collapsed="false">
      <c r="A41" s="15" t="s">
        <v>71</v>
      </c>
      <c r="B41" s="16" t="s">
        <v>72</v>
      </c>
      <c r="C41" s="17" t="n">
        <v>420072</v>
      </c>
      <c r="D41" s="15"/>
      <c r="E41" s="19"/>
      <c r="F41" s="19"/>
      <c r="G41" s="19"/>
      <c r="H41" s="19"/>
      <c r="I41" s="19"/>
      <c r="J41" s="18" t="n">
        <v>4975</v>
      </c>
      <c r="K41" s="15"/>
      <c r="L41" s="15"/>
      <c r="M41" s="15"/>
      <c r="N41" s="18" t="n">
        <v>1278</v>
      </c>
      <c r="O41" s="15"/>
      <c r="P41" s="15"/>
      <c r="Q41" s="19"/>
      <c r="R41" s="15"/>
      <c r="S41" s="19" t="n">
        <v>8118</v>
      </c>
      <c r="T41" s="15"/>
    </row>
    <row r="42" s="20" customFormat="true" ht="12.75" hidden="false" customHeight="false" outlineLevel="0" collapsed="false">
      <c r="A42" s="15" t="s">
        <v>73</v>
      </c>
      <c r="B42" s="16" t="s">
        <v>74</v>
      </c>
      <c r="C42" s="17" t="n">
        <v>420278</v>
      </c>
      <c r="D42" s="15"/>
      <c r="E42" s="19"/>
      <c r="F42" s="19"/>
      <c r="G42" s="19"/>
      <c r="H42" s="19"/>
      <c r="I42" s="19"/>
      <c r="J42" s="18" t="n">
        <v>533</v>
      </c>
      <c r="K42" s="15"/>
      <c r="L42" s="15"/>
      <c r="M42" s="15"/>
      <c r="N42" s="15"/>
      <c r="O42" s="15"/>
      <c r="P42" s="15"/>
      <c r="Q42" s="18"/>
      <c r="R42" s="15"/>
      <c r="S42" s="15"/>
      <c r="T42" s="15"/>
    </row>
    <row r="43" s="20" customFormat="true" ht="25.5" hidden="false" customHeight="false" outlineLevel="0" collapsed="false">
      <c r="A43" s="15" t="s">
        <v>73</v>
      </c>
      <c r="B43" s="16" t="s">
        <v>75</v>
      </c>
      <c r="C43" s="17" t="n">
        <v>420076</v>
      </c>
      <c r="D43" s="18"/>
      <c r="E43" s="19"/>
      <c r="F43" s="19"/>
      <c r="G43" s="19"/>
      <c r="H43" s="19"/>
      <c r="I43" s="19"/>
      <c r="J43" s="18" t="n">
        <v>47187</v>
      </c>
      <c r="K43" s="19" t="n">
        <v>1610</v>
      </c>
      <c r="L43" s="19" t="n">
        <v>12214</v>
      </c>
      <c r="M43" s="15"/>
      <c r="N43" s="18" t="n">
        <v>4589</v>
      </c>
      <c r="O43" s="18" t="n">
        <v>2500</v>
      </c>
      <c r="P43" s="18" t="n">
        <v>11380</v>
      </c>
      <c r="Q43" s="19"/>
      <c r="R43" s="15"/>
      <c r="S43" s="19" t="n">
        <v>84845</v>
      </c>
      <c r="T43" s="19" t="n">
        <v>73143</v>
      </c>
    </row>
    <row r="44" s="20" customFormat="true" ht="39" hidden="false" customHeight="true" outlineLevel="0" collapsed="false">
      <c r="A44" s="21" t="s">
        <v>73</v>
      </c>
      <c r="B44" s="16" t="s">
        <v>76</v>
      </c>
      <c r="C44" s="17" t="n">
        <v>420079</v>
      </c>
      <c r="D44" s="18"/>
      <c r="E44" s="19" t="n">
        <v>74992</v>
      </c>
      <c r="F44" s="19"/>
      <c r="G44" s="19"/>
      <c r="H44" s="19"/>
      <c r="I44" s="19"/>
      <c r="J44" s="19"/>
      <c r="K44" s="15"/>
      <c r="L44" s="19" t="n">
        <v>1717</v>
      </c>
      <c r="M44" s="15"/>
      <c r="N44" s="18" t="n">
        <v>1146</v>
      </c>
      <c r="O44" s="18" t="n">
        <v>1384</v>
      </c>
      <c r="P44" s="18" t="n">
        <v>9027</v>
      </c>
      <c r="Q44" s="19" t="n">
        <v>1002</v>
      </c>
      <c r="R44" s="15"/>
      <c r="S44" s="18"/>
      <c r="T44" s="15"/>
    </row>
    <row r="45" s="20" customFormat="true" ht="25.5" hidden="false" customHeight="false" outlineLevel="0" collapsed="false">
      <c r="A45" s="15" t="s">
        <v>73</v>
      </c>
      <c r="B45" s="16" t="s">
        <v>77</v>
      </c>
      <c r="C45" s="17" t="n">
        <v>420090</v>
      </c>
      <c r="D45" s="19" t="n">
        <v>101250</v>
      </c>
      <c r="E45" s="19"/>
      <c r="F45" s="19"/>
      <c r="G45" s="19"/>
      <c r="H45" s="19"/>
      <c r="I45" s="19"/>
      <c r="J45" s="18" t="n">
        <v>11750</v>
      </c>
      <c r="K45" s="15"/>
      <c r="L45" s="19"/>
      <c r="M45" s="15"/>
      <c r="N45" s="18" t="n">
        <v>4709</v>
      </c>
      <c r="O45" s="15"/>
      <c r="P45" s="18" t="n">
        <v>3461</v>
      </c>
      <c r="Q45" s="19" t="n">
        <v>3570</v>
      </c>
      <c r="R45" s="19" t="n">
        <v>1237</v>
      </c>
      <c r="S45" s="18"/>
      <c r="T45" s="15"/>
    </row>
    <row r="46" s="20" customFormat="true" ht="25.5" hidden="false" customHeight="false" outlineLevel="0" collapsed="false">
      <c r="A46" s="15" t="s">
        <v>73</v>
      </c>
      <c r="B46" s="16" t="s">
        <v>78</v>
      </c>
      <c r="C46" s="17" t="n">
        <v>420413</v>
      </c>
      <c r="D46" s="15"/>
      <c r="E46" s="19"/>
      <c r="F46" s="19"/>
      <c r="G46" s="19"/>
      <c r="H46" s="19"/>
      <c r="I46" s="19" t="n">
        <v>930476</v>
      </c>
      <c r="J46" s="19"/>
      <c r="K46" s="15"/>
      <c r="L46" s="15"/>
      <c r="M46" s="15"/>
      <c r="N46" s="15"/>
      <c r="O46" s="15"/>
      <c r="P46" s="15"/>
      <c r="Q46" s="18"/>
      <c r="R46" s="15"/>
      <c r="S46" s="15"/>
      <c r="T46" s="15"/>
    </row>
    <row r="47" s="20" customFormat="true" ht="25.5" hidden="false" customHeight="true" outlineLevel="0" collapsed="false">
      <c r="A47" s="15" t="s">
        <v>73</v>
      </c>
      <c r="B47" s="16" t="s">
        <v>79</v>
      </c>
      <c r="C47" s="17" t="n">
        <v>420199</v>
      </c>
      <c r="D47" s="15"/>
      <c r="E47" s="19"/>
      <c r="F47" s="19"/>
      <c r="G47" s="19"/>
      <c r="H47" s="19"/>
      <c r="I47" s="19"/>
      <c r="J47" s="19"/>
      <c r="K47" s="15"/>
      <c r="L47" s="15"/>
      <c r="M47" s="18" t="n">
        <v>43</v>
      </c>
      <c r="N47" s="15"/>
      <c r="O47" s="15"/>
      <c r="P47" s="15"/>
      <c r="Q47" s="18"/>
      <c r="R47" s="15"/>
      <c r="S47" s="15"/>
      <c r="T47" s="15"/>
    </row>
    <row r="48" s="20" customFormat="true" ht="25.5" hidden="false" customHeight="true" outlineLevel="0" collapsed="false">
      <c r="A48" s="15" t="s">
        <v>73</v>
      </c>
      <c r="B48" s="16" t="s">
        <v>80</v>
      </c>
      <c r="C48" s="17" t="n">
        <v>420082</v>
      </c>
      <c r="D48" s="18" t="n">
        <v>2673</v>
      </c>
      <c r="E48" s="19"/>
      <c r="F48" s="19"/>
      <c r="G48" s="19"/>
      <c r="H48" s="19"/>
      <c r="I48" s="19"/>
      <c r="J48" s="19"/>
      <c r="K48" s="15"/>
      <c r="L48" s="15"/>
      <c r="M48" s="15"/>
      <c r="N48" s="18" t="n">
        <v>503</v>
      </c>
      <c r="O48" s="15"/>
      <c r="P48" s="15"/>
      <c r="Q48" s="18"/>
      <c r="R48" s="15"/>
      <c r="S48" s="15"/>
      <c r="T48" s="19"/>
    </row>
    <row r="49" s="20" customFormat="true" ht="12.75" hidden="false" customHeight="false" outlineLevel="0" collapsed="false">
      <c r="A49" s="15" t="s">
        <v>73</v>
      </c>
      <c r="B49" s="16" t="s">
        <v>81</v>
      </c>
      <c r="C49" s="17" t="n">
        <v>420332</v>
      </c>
      <c r="D49" s="15"/>
      <c r="E49" s="19"/>
      <c r="F49" s="19"/>
      <c r="G49" s="19"/>
      <c r="H49" s="19"/>
      <c r="I49" s="19"/>
      <c r="J49" s="19"/>
      <c r="K49" s="15"/>
      <c r="L49" s="19"/>
      <c r="M49" s="15"/>
      <c r="N49" s="18" t="n">
        <v>2090</v>
      </c>
      <c r="O49" s="15"/>
      <c r="P49" s="15"/>
      <c r="Q49" s="18"/>
      <c r="R49" s="15"/>
      <c r="S49" s="15"/>
      <c r="T49" s="15"/>
    </row>
    <row r="50" s="20" customFormat="true" ht="38.25" hidden="false" customHeight="true" outlineLevel="0" collapsed="false">
      <c r="A50" s="15" t="s">
        <v>73</v>
      </c>
      <c r="B50" s="16" t="s">
        <v>82</v>
      </c>
      <c r="C50" s="17" t="n">
        <v>420165</v>
      </c>
      <c r="D50" s="15"/>
      <c r="E50" s="19"/>
      <c r="F50" s="19"/>
      <c r="G50" s="19"/>
      <c r="H50" s="19"/>
      <c r="I50" s="19"/>
      <c r="J50" s="19"/>
      <c r="K50" s="15"/>
      <c r="L50" s="15"/>
      <c r="M50" s="15"/>
      <c r="N50" s="18" t="n">
        <v>1518</v>
      </c>
      <c r="O50" s="18" t="n">
        <v>4862</v>
      </c>
      <c r="P50" s="15"/>
      <c r="Q50" s="18"/>
      <c r="R50" s="15"/>
      <c r="S50" s="15"/>
      <c r="T50" s="15"/>
    </row>
    <row r="51" s="20" customFormat="true" ht="12.75" hidden="false" customHeight="true" outlineLevel="0" collapsed="false">
      <c r="A51" s="15" t="s">
        <v>73</v>
      </c>
      <c r="B51" s="16" t="s">
        <v>83</v>
      </c>
      <c r="C51" s="17" t="n">
        <v>420255</v>
      </c>
      <c r="D51" s="15"/>
      <c r="E51" s="19"/>
      <c r="F51" s="19"/>
      <c r="G51" s="19"/>
      <c r="H51" s="19"/>
      <c r="I51" s="19"/>
      <c r="J51" s="19"/>
      <c r="K51" s="15"/>
      <c r="L51" s="19" t="n">
        <v>9</v>
      </c>
      <c r="M51" s="15"/>
      <c r="N51" s="18" t="n">
        <v>929</v>
      </c>
      <c r="O51" s="18" t="n">
        <v>4249</v>
      </c>
      <c r="P51" s="15"/>
      <c r="Q51" s="18"/>
      <c r="R51" s="15"/>
      <c r="S51" s="15"/>
      <c r="T51" s="15"/>
    </row>
    <row r="52" s="20" customFormat="true" ht="12.75" hidden="false" customHeight="true" outlineLevel="0" collapsed="false">
      <c r="A52" s="15" t="s">
        <v>73</v>
      </c>
      <c r="B52" s="16" t="s">
        <v>84</v>
      </c>
      <c r="C52" s="17" t="s">
        <v>85</v>
      </c>
      <c r="D52" s="15"/>
      <c r="E52" s="19"/>
      <c r="F52" s="19"/>
      <c r="G52" s="19"/>
      <c r="H52" s="19"/>
      <c r="I52" s="19"/>
      <c r="J52" s="19"/>
      <c r="K52" s="15"/>
      <c r="L52" s="15"/>
      <c r="M52" s="15"/>
      <c r="N52" s="15"/>
      <c r="O52" s="15"/>
      <c r="P52" s="18" t="n">
        <v>0</v>
      </c>
      <c r="Q52" s="18"/>
      <c r="R52" s="15"/>
      <c r="S52" s="15"/>
      <c r="T52" s="15"/>
    </row>
    <row r="53" s="20" customFormat="true" ht="12.75" hidden="false" customHeight="true" outlineLevel="0" collapsed="false">
      <c r="A53" s="15" t="s">
        <v>73</v>
      </c>
      <c r="B53" s="16" t="s">
        <v>86</v>
      </c>
      <c r="C53" s="17" t="n">
        <v>420410</v>
      </c>
      <c r="D53" s="15"/>
      <c r="E53" s="19"/>
      <c r="F53" s="19"/>
      <c r="G53" s="19"/>
      <c r="H53" s="19"/>
      <c r="I53" s="19"/>
      <c r="J53" s="19"/>
      <c r="K53" s="15"/>
      <c r="L53" s="15"/>
      <c r="M53" s="15"/>
      <c r="N53" s="18" t="n">
        <v>154</v>
      </c>
      <c r="O53" s="15"/>
      <c r="P53" s="19"/>
      <c r="Q53" s="18"/>
      <c r="R53" s="15"/>
      <c r="S53" s="15"/>
      <c r="T53" s="15"/>
    </row>
    <row r="54" s="20" customFormat="true" ht="12.75" hidden="false" customHeight="false" outlineLevel="0" collapsed="false">
      <c r="A54" s="15" t="s">
        <v>73</v>
      </c>
      <c r="B54" s="16" t="s">
        <v>87</v>
      </c>
      <c r="C54" s="17" t="n">
        <v>420393</v>
      </c>
      <c r="D54" s="15"/>
      <c r="E54" s="19"/>
      <c r="F54" s="19"/>
      <c r="G54" s="19"/>
      <c r="H54" s="19"/>
      <c r="I54" s="19"/>
      <c r="J54" s="18" t="n">
        <v>727</v>
      </c>
      <c r="K54" s="15"/>
      <c r="L54" s="19" t="n">
        <v>242</v>
      </c>
      <c r="M54" s="15"/>
      <c r="N54" s="18" t="n">
        <v>789</v>
      </c>
      <c r="O54" s="15"/>
      <c r="P54" s="15"/>
      <c r="Q54" s="18"/>
      <c r="R54" s="15"/>
      <c r="S54" s="15"/>
      <c r="T54" s="15"/>
    </row>
    <row r="55" s="20" customFormat="true" ht="25.5" hidden="false" customHeight="false" outlineLevel="0" collapsed="false">
      <c r="A55" s="15" t="s">
        <v>73</v>
      </c>
      <c r="B55" s="16" t="s">
        <v>88</v>
      </c>
      <c r="C55" s="17" t="n">
        <v>420075</v>
      </c>
      <c r="D55" s="18" t="n">
        <v>5720</v>
      </c>
      <c r="E55" s="19"/>
      <c r="F55" s="19"/>
      <c r="G55" s="19"/>
      <c r="H55" s="19"/>
      <c r="I55" s="19"/>
      <c r="J55" s="19"/>
      <c r="K55" s="15"/>
      <c r="L55" s="15"/>
      <c r="M55" s="15"/>
      <c r="N55" s="15"/>
      <c r="O55" s="15"/>
      <c r="P55" s="19"/>
      <c r="Q55" s="19"/>
      <c r="R55" s="15"/>
      <c r="S55" s="19" t="n">
        <v>3047</v>
      </c>
      <c r="T55" s="15"/>
    </row>
    <row r="56" s="20" customFormat="true" ht="12.75" hidden="false" customHeight="true" outlineLevel="0" collapsed="false">
      <c r="A56" s="15" t="s">
        <v>89</v>
      </c>
      <c r="B56" s="16" t="s">
        <v>90</v>
      </c>
      <c r="C56" s="17" t="n">
        <v>420374</v>
      </c>
      <c r="D56" s="19" t="n">
        <v>44525</v>
      </c>
      <c r="E56" s="19"/>
      <c r="F56" s="19"/>
      <c r="G56" s="19"/>
      <c r="H56" s="19"/>
      <c r="I56" s="19"/>
      <c r="J56" s="19"/>
      <c r="K56" s="15"/>
      <c r="L56" s="15"/>
      <c r="M56" s="15"/>
      <c r="N56" s="18" t="n">
        <v>742</v>
      </c>
      <c r="O56" s="15"/>
      <c r="P56" s="18" t="n">
        <v>2200</v>
      </c>
      <c r="Q56" s="19" t="n">
        <v>2010</v>
      </c>
      <c r="R56" s="15"/>
      <c r="S56" s="18"/>
      <c r="T56" s="15"/>
    </row>
    <row r="57" s="20" customFormat="true" ht="12.75" hidden="false" customHeight="true" outlineLevel="0" collapsed="false">
      <c r="A57" s="15" t="s">
        <v>91</v>
      </c>
      <c r="B57" s="16" t="s">
        <v>92</v>
      </c>
      <c r="C57" s="17" t="n">
        <v>420122</v>
      </c>
      <c r="D57" s="15"/>
      <c r="E57" s="18"/>
      <c r="F57" s="15"/>
      <c r="G57" s="15"/>
      <c r="H57" s="15"/>
      <c r="I57" s="15"/>
      <c r="J57" s="18"/>
      <c r="K57" s="19" t="n">
        <v>659</v>
      </c>
      <c r="L57" s="15"/>
      <c r="M57" s="15"/>
      <c r="N57" s="15"/>
      <c r="O57" s="15"/>
      <c r="P57" s="15"/>
      <c r="Q57" s="18"/>
      <c r="R57" s="15"/>
      <c r="S57" s="15"/>
      <c r="T57" s="15"/>
    </row>
    <row r="58" s="20" customFormat="true" ht="12.75" hidden="false" customHeight="false" outlineLevel="0" collapsed="false">
      <c r="A58" s="15" t="s">
        <v>91</v>
      </c>
      <c r="B58" s="16" t="s">
        <v>93</v>
      </c>
      <c r="C58" s="17" t="n">
        <v>420400</v>
      </c>
      <c r="D58" s="18"/>
      <c r="E58" s="18"/>
      <c r="F58" s="15"/>
      <c r="G58" s="15"/>
      <c r="H58" s="15"/>
      <c r="I58" s="19" t="n">
        <v>402699</v>
      </c>
      <c r="J58" s="19"/>
      <c r="K58" s="15"/>
      <c r="L58" s="19" t="n">
        <v>8362</v>
      </c>
      <c r="M58" s="15"/>
      <c r="N58" s="18" t="n">
        <v>5573</v>
      </c>
      <c r="O58" s="15"/>
      <c r="P58" s="15"/>
      <c r="Q58" s="19"/>
      <c r="R58" s="15"/>
      <c r="S58" s="18"/>
      <c r="T58" s="19" t="n">
        <v>454</v>
      </c>
    </row>
    <row r="59" s="20" customFormat="true" ht="25.5" hidden="false" customHeight="true" outlineLevel="0" collapsed="false">
      <c r="A59" s="15" t="s">
        <v>91</v>
      </c>
      <c r="B59" s="16" t="s">
        <v>94</v>
      </c>
      <c r="C59" s="17" t="n">
        <v>420203</v>
      </c>
      <c r="D59" s="15"/>
      <c r="E59" s="15"/>
      <c r="F59" s="15"/>
      <c r="G59" s="15"/>
      <c r="H59" s="15"/>
      <c r="I59" s="15"/>
      <c r="J59" s="15"/>
      <c r="K59" s="15"/>
      <c r="L59" s="15"/>
      <c r="M59" s="19" t="n">
        <v>60</v>
      </c>
      <c r="N59" s="15"/>
      <c r="O59" s="15"/>
      <c r="P59" s="15"/>
      <c r="Q59" s="18"/>
      <c r="R59" s="15"/>
      <c r="S59" s="15"/>
      <c r="T59" s="15"/>
    </row>
    <row r="60" s="20" customFormat="true" ht="12.75" hidden="false" customHeight="true" outlineLevel="0" collapsed="false">
      <c r="A60" s="15" t="s">
        <v>91</v>
      </c>
      <c r="B60" s="16" t="s">
        <v>95</v>
      </c>
      <c r="C60" s="17" t="n">
        <v>420212</v>
      </c>
      <c r="D60" s="15"/>
      <c r="E60" s="15"/>
      <c r="F60" s="15"/>
      <c r="G60" s="15"/>
      <c r="H60" s="15"/>
      <c r="I60" s="15"/>
      <c r="J60" s="15"/>
      <c r="K60" s="19" t="n">
        <v>920</v>
      </c>
      <c r="L60" s="15"/>
      <c r="M60" s="15"/>
      <c r="N60" s="15"/>
      <c r="O60" s="15"/>
      <c r="P60" s="15"/>
      <c r="Q60" s="18"/>
      <c r="R60" s="15"/>
      <c r="S60" s="15"/>
      <c r="T60" s="15"/>
    </row>
    <row r="61" s="20" customFormat="true" ht="12.75" hidden="false" customHeight="true" outlineLevel="0" collapsed="false">
      <c r="A61" s="15" t="s">
        <v>91</v>
      </c>
      <c r="B61" s="16" t="s">
        <v>96</v>
      </c>
      <c r="C61" s="17" t="n">
        <v>420224</v>
      </c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8" t="n">
        <v>2154</v>
      </c>
      <c r="O61" s="18" t="n">
        <v>3415</v>
      </c>
      <c r="P61" s="15"/>
      <c r="Q61" s="18"/>
      <c r="R61" s="15"/>
      <c r="S61" s="15"/>
      <c r="T61" s="15"/>
    </row>
    <row r="62" s="20" customFormat="true" ht="12.75" hidden="false" customHeight="false" outlineLevel="0" collapsed="false">
      <c r="A62" s="15" t="s">
        <v>97</v>
      </c>
      <c r="B62" s="16" t="s">
        <v>98</v>
      </c>
      <c r="C62" s="17" t="n">
        <v>420124</v>
      </c>
      <c r="D62" s="18"/>
      <c r="E62" s="19"/>
      <c r="F62" s="19"/>
      <c r="G62" s="19"/>
      <c r="H62" s="19"/>
      <c r="I62" s="19"/>
      <c r="J62" s="19"/>
      <c r="K62" s="15"/>
      <c r="L62" s="15"/>
      <c r="M62" s="15"/>
      <c r="N62" s="18" t="n">
        <v>873</v>
      </c>
      <c r="O62" s="15"/>
      <c r="P62" s="19"/>
      <c r="Q62" s="19"/>
      <c r="R62" s="15"/>
      <c r="S62" s="18" t="n">
        <v>6492</v>
      </c>
      <c r="T62" s="15"/>
    </row>
    <row r="63" s="20" customFormat="true" ht="12.75" hidden="false" customHeight="true" outlineLevel="0" collapsed="false">
      <c r="A63" s="15" t="s">
        <v>99</v>
      </c>
      <c r="B63" s="16" t="s">
        <v>100</v>
      </c>
      <c r="C63" s="17" t="n">
        <v>420416</v>
      </c>
      <c r="D63" s="18" t="n">
        <v>27046</v>
      </c>
      <c r="E63" s="19"/>
      <c r="F63" s="19"/>
      <c r="G63" s="19"/>
      <c r="H63" s="19"/>
      <c r="I63" s="19"/>
      <c r="J63" s="19"/>
      <c r="K63" s="15"/>
      <c r="L63" s="19" t="n">
        <v>3192</v>
      </c>
      <c r="M63" s="15"/>
      <c r="N63" s="18" t="n">
        <v>2680</v>
      </c>
      <c r="O63" s="18" t="n">
        <v>1647</v>
      </c>
      <c r="P63" s="18" t="n">
        <v>3341</v>
      </c>
      <c r="Q63" s="19" t="n">
        <v>3997</v>
      </c>
      <c r="R63" s="18" t="n">
        <v>405</v>
      </c>
      <c r="S63" s="18" t="n">
        <v>27537</v>
      </c>
      <c r="T63" s="15"/>
    </row>
    <row r="64" s="20" customFormat="true" ht="25.5" hidden="false" customHeight="false" outlineLevel="0" collapsed="false">
      <c r="A64" s="15" t="s">
        <v>99</v>
      </c>
      <c r="B64" s="16" t="s">
        <v>101</v>
      </c>
      <c r="C64" s="17" t="n">
        <v>420205</v>
      </c>
      <c r="D64" s="15"/>
      <c r="E64" s="19"/>
      <c r="F64" s="19"/>
      <c r="G64" s="19"/>
      <c r="H64" s="19"/>
      <c r="I64" s="19"/>
      <c r="J64" s="19"/>
      <c r="K64" s="15"/>
      <c r="L64" s="15"/>
      <c r="M64" s="19" t="n">
        <v>46</v>
      </c>
      <c r="N64" s="15"/>
      <c r="O64" s="15"/>
      <c r="P64" s="15"/>
      <c r="Q64" s="18"/>
      <c r="R64" s="15"/>
      <c r="S64" s="15"/>
      <c r="T64" s="15"/>
    </row>
    <row r="65" s="20" customFormat="true" ht="12.75" hidden="false" customHeight="true" outlineLevel="0" collapsed="false">
      <c r="A65" s="15" t="s">
        <v>99</v>
      </c>
      <c r="B65" s="16" t="s">
        <v>102</v>
      </c>
      <c r="C65" s="17" t="n">
        <v>420131</v>
      </c>
      <c r="D65" s="15"/>
      <c r="E65" s="19"/>
      <c r="F65" s="19"/>
      <c r="G65" s="18" t="n">
        <v>9200</v>
      </c>
      <c r="H65" s="18"/>
      <c r="I65" s="19"/>
      <c r="J65" s="19"/>
      <c r="K65" s="15"/>
      <c r="L65" s="15"/>
      <c r="M65" s="15"/>
      <c r="N65" s="15"/>
      <c r="O65" s="15"/>
      <c r="P65" s="15"/>
      <c r="Q65" s="19"/>
      <c r="R65" s="15"/>
      <c r="S65" s="18" t="n">
        <v>160</v>
      </c>
      <c r="T65" s="15"/>
    </row>
    <row r="66" s="20" customFormat="true" ht="55.5" hidden="false" customHeight="true" outlineLevel="0" collapsed="false">
      <c r="A66" s="15" t="s">
        <v>103</v>
      </c>
      <c r="B66" s="16" t="s">
        <v>104</v>
      </c>
      <c r="C66" s="17" t="n">
        <v>420132</v>
      </c>
      <c r="D66" s="18" t="n">
        <v>2201</v>
      </c>
      <c r="E66" s="19"/>
      <c r="F66" s="19"/>
      <c r="G66" s="19"/>
      <c r="H66" s="19"/>
      <c r="I66" s="19"/>
      <c r="J66" s="19"/>
      <c r="K66" s="15"/>
      <c r="L66" s="18"/>
      <c r="M66" s="15"/>
      <c r="N66" s="15"/>
      <c r="O66" s="15"/>
      <c r="P66" s="15"/>
      <c r="Q66" s="19"/>
      <c r="R66" s="15"/>
      <c r="S66" s="18"/>
      <c r="T66" s="15"/>
    </row>
    <row r="67" s="20" customFormat="true" ht="12.75" hidden="false" customHeight="false" outlineLevel="0" collapsed="false">
      <c r="A67" s="15" t="s">
        <v>105</v>
      </c>
      <c r="B67" s="16" t="s">
        <v>106</v>
      </c>
      <c r="C67" s="17" t="n">
        <v>420133</v>
      </c>
      <c r="D67" s="18"/>
      <c r="E67" s="19"/>
      <c r="F67" s="19"/>
      <c r="G67" s="19"/>
      <c r="H67" s="19"/>
      <c r="I67" s="19"/>
      <c r="J67" s="19"/>
      <c r="K67" s="15"/>
      <c r="L67" s="15"/>
      <c r="M67" s="15"/>
      <c r="N67" s="15"/>
      <c r="O67" s="15"/>
      <c r="P67" s="19"/>
      <c r="Q67" s="19"/>
      <c r="R67" s="15"/>
      <c r="S67" s="18" t="n">
        <v>3925</v>
      </c>
      <c r="T67" s="15"/>
    </row>
    <row r="68" s="20" customFormat="true" ht="25.5" hidden="false" customHeight="true" outlineLevel="0" collapsed="false">
      <c r="A68" s="15" t="s">
        <v>107</v>
      </c>
      <c r="B68" s="16" t="s">
        <v>108</v>
      </c>
      <c r="C68" s="17" t="n">
        <v>420134</v>
      </c>
      <c r="D68" s="18" t="n">
        <v>8711</v>
      </c>
      <c r="E68" s="19"/>
      <c r="F68" s="19"/>
      <c r="G68" s="19"/>
      <c r="H68" s="19"/>
      <c r="I68" s="19"/>
      <c r="J68" s="19"/>
      <c r="K68" s="15"/>
      <c r="L68" s="15"/>
      <c r="M68" s="15"/>
      <c r="N68" s="15"/>
      <c r="O68" s="15"/>
      <c r="P68" s="19"/>
      <c r="Q68" s="19" t="n">
        <v>1850</v>
      </c>
      <c r="R68" s="15"/>
      <c r="S68" s="18"/>
      <c r="T68" s="15"/>
    </row>
    <row r="69" s="20" customFormat="true" ht="18.75" hidden="false" customHeight="true" outlineLevel="0" collapsed="false">
      <c r="A69" s="15" t="s">
        <v>107</v>
      </c>
      <c r="B69" s="16" t="s">
        <v>109</v>
      </c>
      <c r="C69" s="17" t="n">
        <v>420294</v>
      </c>
      <c r="D69" s="15"/>
      <c r="E69" s="19"/>
      <c r="F69" s="19"/>
      <c r="G69" s="19"/>
      <c r="H69" s="19"/>
      <c r="I69" s="19"/>
      <c r="J69" s="19"/>
      <c r="K69" s="15"/>
      <c r="L69" s="15"/>
      <c r="M69" s="15"/>
      <c r="N69" s="15"/>
      <c r="O69" s="18" t="n">
        <v>735</v>
      </c>
      <c r="P69" s="15"/>
      <c r="Q69" s="18"/>
      <c r="R69" s="15"/>
      <c r="S69" s="15"/>
      <c r="T69" s="15"/>
    </row>
    <row r="70" s="20" customFormat="true" ht="23.25" hidden="false" customHeight="true" outlineLevel="0" collapsed="false">
      <c r="A70" s="15" t="s">
        <v>110</v>
      </c>
      <c r="B70" s="16" t="s">
        <v>111</v>
      </c>
      <c r="C70" s="17" t="n">
        <v>420135</v>
      </c>
      <c r="D70" s="18"/>
      <c r="E70" s="19"/>
      <c r="F70" s="19"/>
      <c r="G70" s="19"/>
      <c r="H70" s="19"/>
      <c r="I70" s="19"/>
      <c r="J70" s="19"/>
      <c r="K70" s="15"/>
      <c r="L70" s="15"/>
      <c r="M70" s="19" t="n">
        <v>3</v>
      </c>
      <c r="N70" s="15"/>
      <c r="O70" s="15"/>
      <c r="P70" s="15"/>
      <c r="Q70" s="19" t="n">
        <v>366</v>
      </c>
      <c r="R70" s="15"/>
      <c r="S70" s="18"/>
      <c r="T70" s="15"/>
    </row>
    <row r="71" s="20" customFormat="true" ht="25.5" hidden="false" customHeight="true" outlineLevel="0" collapsed="false">
      <c r="A71" s="15" t="s">
        <v>112</v>
      </c>
      <c r="B71" s="16" t="s">
        <v>113</v>
      </c>
      <c r="C71" s="17" t="n">
        <v>420137</v>
      </c>
      <c r="D71" s="18"/>
      <c r="E71" s="19"/>
      <c r="F71" s="19"/>
      <c r="G71" s="19"/>
      <c r="H71" s="19"/>
      <c r="I71" s="19"/>
      <c r="J71" s="19"/>
      <c r="K71" s="19" t="n">
        <v>260</v>
      </c>
      <c r="L71" s="15"/>
      <c r="M71" s="19" t="n">
        <v>21</v>
      </c>
      <c r="N71" s="18" t="n">
        <v>2730</v>
      </c>
      <c r="O71" s="15"/>
      <c r="P71" s="18" t="n">
        <v>2437</v>
      </c>
      <c r="Q71" s="19" t="n">
        <v>1532</v>
      </c>
      <c r="R71" s="18" t="n">
        <v>197</v>
      </c>
      <c r="S71" s="18"/>
      <c r="T71" s="15"/>
    </row>
    <row r="72" s="20" customFormat="true" ht="12.75" hidden="false" customHeight="false" outlineLevel="0" collapsed="false">
      <c r="A72" s="15" t="s">
        <v>114</v>
      </c>
      <c r="B72" s="16" t="s">
        <v>115</v>
      </c>
      <c r="C72" s="17" t="n">
        <v>420141</v>
      </c>
      <c r="D72" s="15"/>
      <c r="E72" s="19"/>
      <c r="F72" s="19"/>
      <c r="G72" s="19"/>
      <c r="H72" s="19"/>
      <c r="I72" s="19"/>
      <c r="J72" s="19"/>
      <c r="K72" s="15"/>
      <c r="L72" s="15"/>
      <c r="M72" s="15"/>
      <c r="N72" s="15"/>
      <c r="O72" s="15"/>
      <c r="P72" s="15"/>
      <c r="Q72" s="19" t="n">
        <v>145</v>
      </c>
      <c r="R72" s="15"/>
      <c r="S72" s="18" t="n">
        <v>6394</v>
      </c>
      <c r="T72" s="15"/>
    </row>
    <row r="73" s="20" customFormat="true" ht="25.5" hidden="false" customHeight="true" outlineLevel="0" collapsed="false">
      <c r="A73" s="15" t="s">
        <v>116</v>
      </c>
      <c r="B73" s="16" t="s">
        <v>117</v>
      </c>
      <c r="C73" s="17" t="n">
        <v>420144</v>
      </c>
      <c r="D73" s="15"/>
      <c r="E73" s="19"/>
      <c r="F73" s="19"/>
      <c r="G73" s="19"/>
      <c r="H73" s="19"/>
      <c r="I73" s="19"/>
      <c r="J73" s="19"/>
      <c r="K73" s="15"/>
      <c r="L73" s="15"/>
      <c r="M73" s="19" t="n">
        <v>7</v>
      </c>
      <c r="N73" s="15"/>
      <c r="O73" s="15"/>
      <c r="P73" s="19"/>
      <c r="Q73" s="19" t="n">
        <v>770</v>
      </c>
      <c r="R73" s="15"/>
      <c r="S73" s="18" t="n">
        <v>4196</v>
      </c>
      <c r="T73" s="15"/>
    </row>
    <row r="74" s="20" customFormat="true" ht="13.5" hidden="false" customHeight="true" outlineLevel="0" collapsed="false">
      <c r="A74" s="15" t="s">
        <v>118</v>
      </c>
      <c r="B74" s="16" t="s">
        <v>119</v>
      </c>
      <c r="C74" s="17" t="n">
        <v>420146</v>
      </c>
      <c r="D74" s="15"/>
      <c r="E74" s="19"/>
      <c r="F74" s="19"/>
      <c r="G74" s="19"/>
      <c r="H74" s="19"/>
      <c r="I74" s="19"/>
      <c r="J74" s="19"/>
      <c r="K74" s="15"/>
      <c r="L74" s="15"/>
      <c r="M74" s="15"/>
      <c r="N74" s="15"/>
      <c r="O74" s="15"/>
      <c r="P74" s="19"/>
      <c r="Q74" s="19" t="n">
        <v>1124</v>
      </c>
      <c r="R74" s="15"/>
      <c r="S74" s="18"/>
      <c r="T74" s="15"/>
    </row>
    <row r="75" s="20" customFormat="true" ht="24.75" hidden="false" customHeight="true" outlineLevel="0" collapsed="false">
      <c r="A75" s="15" t="s">
        <v>120</v>
      </c>
      <c r="B75" s="16" t="s">
        <v>121</v>
      </c>
      <c r="C75" s="17" t="n">
        <v>420149</v>
      </c>
      <c r="D75" s="18"/>
      <c r="E75" s="19"/>
      <c r="F75" s="19"/>
      <c r="G75" s="19"/>
      <c r="H75" s="19"/>
      <c r="I75" s="19"/>
      <c r="J75" s="19"/>
      <c r="K75" s="15"/>
      <c r="L75" s="15"/>
      <c r="M75" s="15"/>
      <c r="N75" s="15"/>
      <c r="O75" s="15"/>
      <c r="P75" s="19"/>
      <c r="Q75" s="19" t="n">
        <v>448</v>
      </c>
      <c r="R75" s="15"/>
      <c r="S75" s="18"/>
      <c r="T75" s="15"/>
    </row>
    <row r="76" s="20" customFormat="true" ht="12.75" hidden="false" customHeight="false" outlineLevel="0" collapsed="false">
      <c r="A76" s="15" t="s">
        <v>122</v>
      </c>
      <c r="B76" s="16" t="s">
        <v>123</v>
      </c>
      <c r="C76" s="17" t="n">
        <v>420151</v>
      </c>
      <c r="D76" s="18" t="n">
        <v>26870</v>
      </c>
      <c r="E76" s="19"/>
      <c r="F76" s="19"/>
      <c r="G76" s="19"/>
      <c r="H76" s="19"/>
      <c r="I76" s="15"/>
      <c r="J76" s="15"/>
      <c r="K76" s="15"/>
      <c r="L76" s="15"/>
      <c r="M76" s="15"/>
      <c r="N76" s="15"/>
      <c r="O76" s="15"/>
      <c r="P76" s="19"/>
      <c r="Q76" s="19" t="n">
        <v>2341</v>
      </c>
      <c r="R76" s="19"/>
      <c r="S76" s="18"/>
      <c r="T76" s="15"/>
    </row>
    <row r="77" s="20" customFormat="true" ht="12.75" hidden="false" customHeight="true" outlineLevel="0" collapsed="false">
      <c r="A77" s="15" t="s">
        <v>124</v>
      </c>
      <c r="B77" s="16" t="s">
        <v>125</v>
      </c>
      <c r="C77" s="17" t="n">
        <v>420158</v>
      </c>
      <c r="D77" s="18"/>
      <c r="E77" s="15"/>
      <c r="F77" s="15"/>
      <c r="G77" s="15"/>
      <c r="H77" s="15"/>
      <c r="I77" s="15"/>
      <c r="J77" s="15"/>
      <c r="K77" s="15"/>
      <c r="L77" s="15"/>
      <c r="M77" s="19" t="n">
        <v>10</v>
      </c>
      <c r="N77" s="15"/>
      <c r="O77" s="15"/>
      <c r="P77" s="18" t="n">
        <v>630</v>
      </c>
      <c r="Q77" s="18"/>
      <c r="R77" s="15"/>
      <c r="S77" s="18"/>
      <c r="T77" s="15"/>
    </row>
  </sheetData>
  <autoFilter ref="A4:W77"/>
  <mergeCells count="23">
    <mergeCell ref="A2:A4"/>
    <mergeCell ref="B2:B4"/>
    <mergeCell ref="C2:C4"/>
    <mergeCell ref="D2:G2"/>
    <mergeCell ref="H2:I2"/>
    <mergeCell ref="J2:K2"/>
    <mergeCell ref="N2:T2"/>
    <mergeCell ref="D3:D4"/>
    <mergeCell ref="E3:F3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</mergeCells>
  <conditionalFormatting sqref="B5:B77">
    <cfRule type="expression" priority="2" aboveAverage="0" equalAverage="0" bottom="0" percent="0" rank="0" text="" dxfId="3">
      <formula>AND(COUNTIF($B$5:$B$77,B5)&gt;1,NOT(ISBLANK(B5)))</formula>
    </cfRule>
  </conditionalFormatting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6:04:30Z</dcterms:created>
  <dc:creator>Филина О.В.</dc:creator>
  <dc:description/>
  <dc:language>en-US</dc:language>
  <cp:lastModifiedBy>Филина О.В.</cp:lastModifiedBy>
  <dcterms:modified xsi:type="dcterms:W3CDTF">2023-10-26T08:20:04Z</dcterms:modified>
  <cp:revision>0</cp:revision>
  <dc:subject/>
  <dc:title/>
</cp:coreProperties>
</file>